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 (2)" sheetId="1" state="visible" r:id="rId2"/>
    <sheet name="PPA (2)" sheetId="2" state="visible" r:id="rId3"/>
    <sheet name="POR+PPA (2)" sheetId="3" state="visible" r:id="rId4"/>
    <sheet name="PTV (2)" sheetId="4" state="visible" r:id="rId5"/>
    <sheet name="FINALE(POR+PPA+PTV) (2)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69">
  <si>
    <t xml:space="preserve">PENALITA'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U</t>
  </si>
  <si>
    <t xml:space="preserve">V</t>
  </si>
  <si>
    <r>
      <rPr>
        <b val="true"/>
        <sz val="12"/>
        <rFont val="Arial"/>
        <family val="2"/>
      </rPr>
      <t xml:space="preserve">Er </t>
    </r>
    <r>
      <rPr>
        <sz val="12"/>
        <rFont val="Arial"/>
        <family val="2"/>
      </rPr>
      <t xml:space="preserve">= errori                           </t>
    </r>
    <r>
      <rPr>
        <b val="true"/>
        <sz val="12"/>
        <rFont val="Arial"/>
        <family val="2"/>
      </rPr>
      <t xml:space="preserve">  A</t>
    </r>
    <r>
      <rPr>
        <sz val="12"/>
        <rFont val="Arial"/>
        <family val="2"/>
      </rPr>
      <t xml:space="preserve">= attrezzatura               </t>
    </r>
    <r>
      <rPr>
        <b val="true"/>
        <sz val="12"/>
        <rFont val="Arial"/>
        <family val="2"/>
      </rPr>
      <t xml:space="preserve">V</t>
    </r>
    <r>
      <rPr>
        <sz val="12"/>
        <rFont val="Arial"/>
        <family val="2"/>
      </rPr>
      <t xml:space="preserve">= veterinarie</t>
    </r>
  </si>
  <si>
    <t xml:space="preserve">P.O.R.</t>
  </si>
  <si>
    <r>
      <rPr>
        <b val="true"/>
        <sz val="14"/>
        <rFont val="Arial"/>
        <family val="2"/>
      </rPr>
      <t xml:space="preserve">1°</t>
    </r>
    <r>
      <rPr>
        <b val="true"/>
        <sz val="12"/>
        <rFont val="Arial"/>
        <family val="2"/>
      </rPr>
      <t xml:space="preserve">   </t>
    </r>
    <r>
      <rPr>
        <sz val="10"/>
        <rFont val="Arial"/>
        <family val="2"/>
      </rPr>
      <t xml:space="preserve">               L.</t>
    </r>
  </si>
  <si>
    <r>
      <rPr>
        <b val="true"/>
        <sz val="14"/>
        <rFont val="Arial"/>
        <family val="2"/>
      </rPr>
      <t xml:space="preserve">2° 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               L.</t>
    </r>
  </si>
  <si>
    <r>
      <rPr>
        <b val="true"/>
        <sz val="14"/>
        <rFont val="Arial"/>
        <family val="2"/>
      </rPr>
      <t xml:space="preserve">3° 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               L.</t>
    </r>
  </si>
  <si>
    <r>
      <rPr>
        <b val="true"/>
        <sz val="14"/>
        <rFont val="Arial"/>
        <family val="2"/>
      </rPr>
      <t xml:space="preserve">4° 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               L.</t>
    </r>
  </si>
  <si>
    <t xml:space="preserve">Lunghezza tratta Km</t>
  </si>
  <si>
    <t xml:space="preserve">Lunghezza Totale KM</t>
  </si>
  <si>
    <t xml:space="preserve">km/h</t>
  </si>
  <si>
    <t xml:space="preserve">Velocità km/h</t>
  </si>
  <si>
    <t xml:space="preserve">Tempo Ideale Totale minuti</t>
  </si>
  <si>
    <t xml:space="preserve">Tempo ideale min</t>
  </si>
  <si>
    <t xml:space="preserve">Nr.</t>
  </si>
  <si>
    <t xml:space="preserve">Concorrente</t>
  </si>
  <si>
    <t xml:space="preserve">Cavallo</t>
  </si>
  <si>
    <t xml:space="preserve">Er</t>
  </si>
  <si>
    <t xml:space="preserve">TOT</t>
  </si>
  <si>
    <t xml:space="preserve">eliminato</t>
  </si>
  <si>
    <t xml:space="preserve">P.P.A.</t>
  </si>
  <si>
    <t xml:space="preserve">mt</t>
  </si>
  <si>
    <t xml:space="preserve">GALOPPO</t>
  </si>
  <si>
    <t xml:space="preserve">PASSO</t>
  </si>
  <si>
    <t xml:space="preserve">Tempo</t>
  </si>
  <si>
    <t xml:space="preserve">Punti</t>
  </si>
  <si>
    <t xml:space="preserve">r</t>
  </si>
  <si>
    <t xml:space="preserve">ritirata</t>
  </si>
  <si>
    <t xml:space="preserve">ritirato</t>
  </si>
  <si>
    <t xml:space="preserve">CLASSIFICA  POR + PPA</t>
  </si>
  <si>
    <t xml:space="preserve">Squadra</t>
  </si>
  <si>
    <t xml:space="preserve">POR</t>
  </si>
  <si>
    <t xml:space="preserve">PPA</t>
  </si>
  <si>
    <r>
      <rPr>
        <b val="true"/>
        <sz val="8.5"/>
        <rFont val="Arial"/>
        <family val="2"/>
      </rPr>
      <t xml:space="preserve">Lungh.            </t>
    </r>
    <r>
      <rPr>
        <b val="true"/>
        <sz val="8.5"/>
        <color rgb="FFFF0000"/>
        <rFont val="Arial"/>
        <family val="2"/>
      </rPr>
      <t xml:space="preserve">mt. 876       </t>
    </r>
    <r>
      <rPr>
        <b val="true"/>
        <sz val="8.5"/>
        <rFont val="Arial"/>
        <family val="2"/>
      </rPr>
      <t xml:space="preserve">Tempo Max</t>
    </r>
    <r>
      <rPr>
        <b val="true"/>
        <sz val="8.5"/>
        <color rgb="FFFF0000"/>
        <rFont val="Arial"/>
        <family val="2"/>
      </rPr>
      <t xml:space="preserve">     Min. 8.00</t>
    </r>
  </si>
  <si>
    <t xml:space="preserve">P.T.V.</t>
  </si>
  <si>
    <t xml:space="preserve">Montare a cavallo</t>
  </si>
  <si>
    <t xml:space="preserve">Corridoio</t>
  </si>
  <si>
    <t xml:space="preserve">P. ascendente</t>
  </si>
  <si>
    <t xml:space="preserve">P. discendente</t>
  </si>
  <si>
    <t xml:space="preserve">Fosso</t>
  </si>
  <si>
    <t xml:space="preserve">Immobilità</t>
  </si>
  <si>
    <t xml:space="preserve">Balle fieno</t>
  </si>
  <si>
    <t xml:space="preserve">Indietreggiare</t>
  </si>
  <si>
    <t xml:space="preserve">Tronco</t>
  </si>
  <si>
    <t xml:space="preserve">Trailer</t>
  </si>
  <si>
    <t xml:space="preserve">Pen</t>
  </si>
  <si>
    <t xml:space="preserve">6.14</t>
  </si>
  <si>
    <t xml:space="preserve">7.00</t>
  </si>
  <si>
    <t xml:space="preserve">5.08</t>
  </si>
  <si>
    <t xml:space="preserve">8.05</t>
  </si>
  <si>
    <t xml:space="preserve">7.10</t>
  </si>
  <si>
    <t xml:space="preserve">9.43</t>
  </si>
  <si>
    <t xml:space="preserve">10.17</t>
  </si>
  <si>
    <t xml:space="preserve">Time</t>
  </si>
  <si>
    <t xml:space="preserve">CLASSIFICA  FINALE</t>
  </si>
  <si>
    <t xml:space="preserve">PT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"/>
    <numFmt numFmtId="168" formatCode="0.000"/>
    <numFmt numFmtId="169" formatCode="0.0"/>
    <numFmt numFmtId="170" formatCode="_-* #,##0_-;\-* #,##0_-;_-* \-_-;_-@_-"/>
    <numFmt numFmtId="171" formatCode="_-* #,##0.00_-;\-* #,##0.00_-;_-* \-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sz val="36"/>
      <name val="Arial"/>
      <family val="2"/>
    </font>
    <font>
      <sz val="28"/>
      <name val="Arial"/>
      <family val="2"/>
    </font>
    <font>
      <sz val="22"/>
      <name val="Arial"/>
      <family val="2"/>
    </font>
    <font>
      <b val="true"/>
      <sz val="14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b val="true"/>
      <sz val="10"/>
      <color rgb="FFFF0000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b val="true"/>
      <sz val="16"/>
      <color rgb="FFFF0000"/>
      <name val="Arial"/>
      <family val="2"/>
    </font>
    <font>
      <b val="true"/>
      <sz val="28"/>
      <name val="Arial"/>
      <family val="2"/>
    </font>
    <font>
      <b val="true"/>
      <sz val="8.5"/>
      <name val="Arial"/>
      <family val="2"/>
    </font>
    <font>
      <b val="true"/>
      <sz val="8.5"/>
      <color rgb="FFFF0000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3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3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T_UNICA_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struzioni"/>
      <sheetName val="Gebrauchanweisungen"/>
      <sheetName val="Iscrizioni"/>
      <sheetName val="Partenza"/>
      <sheetName val="POR"/>
      <sheetName val="POR (2)"/>
      <sheetName val="PPA"/>
      <sheetName val="PPA diversa da 150"/>
      <sheetName val="PPA (2)"/>
      <sheetName val="POR+PPA"/>
      <sheetName val="POR+PPA (2)"/>
      <sheetName val="PTV"/>
      <sheetName val="PTV (2)"/>
      <sheetName val="FINALE(POR+PPA+PTV)"/>
      <sheetName val="FINALE(POR+PPA+PTV) (2)"/>
    </sheetNames>
    <sheetDataSet>
      <sheetData sheetId="0"/>
      <sheetData sheetId="1"/>
      <sheetData sheetId="2">
        <row r="1">
          <cell r="B1" t="str">
            <v>data        24/09/2006</v>
          </cell>
        </row>
        <row r="2">
          <cell r="B2" t="str">
            <v>località - C.I. del Cormor - Soc. Mitteleuropea di Caccia alla volpe - Mortegliano (Ud)</v>
          </cell>
        </row>
        <row r="3">
          <cell r="A3" t="str">
            <v>tipo di gara  T.R.E.C.            CAT. Unica</v>
          </cell>
        </row>
        <row r="7">
          <cell r="B7">
            <v>38</v>
          </cell>
          <cell r="C7" t="str">
            <v>Alessia Fontanot</v>
          </cell>
          <cell r="D7" t="str">
            <v>Spritz</v>
          </cell>
        </row>
        <row r="8">
          <cell r="B8">
            <v>37</v>
          </cell>
          <cell r="C8" t="str">
            <v>Andrea Franco</v>
          </cell>
          <cell r="D8" t="str">
            <v>Jack</v>
          </cell>
        </row>
        <row r="9">
          <cell r="B9">
            <v>1</v>
          </cell>
          <cell r="C9" t="str">
            <v>Mario D'Orlando</v>
          </cell>
          <cell r="D9" t="str">
            <v>Cabotin</v>
          </cell>
        </row>
        <row r="10">
          <cell r="B10">
            <v>19</v>
          </cell>
          <cell r="C10" t="str">
            <v>Carlotta Ridi</v>
          </cell>
          <cell r="D10" t="str">
            <v>Sopran</v>
          </cell>
        </row>
        <row r="11">
          <cell r="B11">
            <v>20</v>
          </cell>
          <cell r="C11" t="str">
            <v>Celeste Verona</v>
          </cell>
          <cell r="D11" t="str">
            <v>Dominique</v>
          </cell>
        </row>
        <row r="12">
          <cell r="B12">
            <v>36</v>
          </cell>
          <cell r="C12" t="str">
            <v>Irina Zuppin</v>
          </cell>
          <cell r="D12" t="str">
            <v>Windy</v>
          </cell>
        </row>
        <row r="13">
          <cell r="B13">
            <v>4</v>
          </cell>
          <cell r="C13" t="str">
            <v>Alessandra Foschini</v>
          </cell>
          <cell r="D13" t="str">
            <v>Aramis</v>
          </cell>
        </row>
        <row r="14">
          <cell r="B14">
            <v>10</v>
          </cell>
          <cell r="C14" t="str">
            <v>Elisa Malutta</v>
          </cell>
          <cell r="D14" t="str">
            <v>Ginosa</v>
          </cell>
        </row>
        <row r="16">
          <cell r="B16">
            <v>12</v>
          </cell>
          <cell r="C16" t="str">
            <v>Emanuele Benedetti</v>
          </cell>
          <cell r="D16" t="str">
            <v>Thor</v>
          </cell>
        </row>
        <row r="17">
          <cell r="B17">
            <v>11</v>
          </cell>
          <cell r="C17" t="str">
            <v>Gianni Luca</v>
          </cell>
          <cell r="D17" t="str">
            <v>Shalima</v>
          </cell>
        </row>
        <row r="36">
          <cell r="B36">
            <v>30</v>
          </cell>
          <cell r="C36">
            <v>30</v>
          </cell>
          <cell r="D36">
            <v>30</v>
          </cell>
        </row>
        <row r="37">
          <cell r="C37" t="str">
            <v>data        24/09/2006</v>
          </cell>
        </row>
        <row r="38">
          <cell r="C38" t="str">
            <v>località - C.I. del Cormor - Soc. Mitteleuropea di Caccia alla volpe - Mortegliano (Ud)</v>
          </cell>
        </row>
        <row r="39">
          <cell r="A39" t="str">
            <v>tipo di gara  T.R.E.C.            CAT. Unica</v>
          </cell>
        </row>
        <row r="43">
          <cell r="B43">
            <v>31</v>
          </cell>
          <cell r="C43">
            <v>31</v>
          </cell>
          <cell r="D43">
            <v>31</v>
          </cell>
          <cell r="E43">
            <v>31</v>
          </cell>
        </row>
        <row r="57">
          <cell r="B57">
            <v>45</v>
          </cell>
          <cell r="C57">
            <v>45</v>
          </cell>
          <cell r="D57">
            <v>45</v>
          </cell>
          <cell r="E57">
            <v>45</v>
          </cell>
        </row>
        <row r="72">
          <cell r="B72">
            <v>60</v>
          </cell>
          <cell r="C72">
            <v>60</v>
          </cell>
          <cell r="D72">
            <v>60</v>
          </cell>
          <cell r="E72">
            <v>60</v>
          </cell>
        </row>
        <row r="73">
          <cell r="C73" t="str">
            <v>data        24/09/2006</v>
          </cell>
        </row>
        <row r="74">
          <cell r="C74" t="str">
            <v>località - C.I. del Cormor - Soc. Mitteleuropea di Caccia alla volpe - Mortegliano (Ud)</v>
          </cell>
        </row>
        <row r="75">
          <cell r="A75" t="str">
            <v>tipo di gara  T.R.E.C.            CAT. Unica</v>
          </cell>
        </row>
        <row r="79">
          <cell r="B79">
            <v>61</v>
          </cell>
          <cell r="C79">
            <v>61</v>
          </cell>
          <cell r="D79">
            <v>61</v>
          </cell>
          <cell r="E79">
            <v>61</v>
          </cell>
        </row>
        <row r="93">
          <cell r="B93">
            <v>75</v>
          </cell>
          <cell r="C93">
            <v>75</v>
          </cell>
          <cell r="D93">
            <v>75</v>
          </cell>
          <cell r="E93">
            <v>75</v>
          </cell>
        </row>
        <row r="108">
          <cell r="B108">
            <v>90</v>
          </cell>
          <cell r="C108">
            <v>90</v>
          </cell>
          <cell r="D108">
            <v>90</v>
          </cell>
          <cell r="E108">
            <v>90</v>
          </cell>
        </row>
        <row r="109">
          <cell r="C109" t="str">
            <v>data        24/09/2006</v>
          </cell>
        </row>
        <row r="110">
          <cell r="C110" t="str">
            <v>località - C.I. del Cormor - Soc. Mitteleuropea di Caccia alla volpe - Mortegliano (Ud)</v>
          </cell>
        </row>
        <row r="111">
          <cell r="A111" t="str">
            <v>tipo di gara  T.R.E.C.            CAT. Unica</v>
          </cell>
        </row>
        <row r="115">
          <cell r="B115">
            <v>91</v>
          </cell>
          <cell r="C115">
            <v>91</v>
          </cell>
          <cell r="D115">
            <v>91</v>
          </cell>
          <cell r="E115">
            <v>91</v>
          </cell>
        </row>
        <row r="129">
          <cell r="B129">
            <v>105</v>
          </cell>
          <cell r="C129">
            <v>105</v>
          </cell>
          <cell r="D129">
            <v>105</v>
          </cell>
          <cell r="E129">
            <v>105</v>
          </cell>
        </row>
        <row r="144">
          <cell r="B144">
            <v>120</v>
          </cell>
          <cell r="C144">
            <v>120</v>
          </cell>
          <cell r="D144">
            <v>120</v>
          </cell>
          <cell r="E144">
            <v>120</v>
          </cell>
        </row>
      </sheetData>
      <sheetData sheetId="3"/>
      <sheetData sheetId="4">
        <row r="9">
          <cell r="P9">
            <v>159</v>
          </cell>
        </row>
        <row r="10">
          <cell r="P10">
            <v>227</v>
          </cell>
        </row>
        <row r="11">
          <cell r="P11">
            <v>205</v>
          </cell>
        </row>
        <row r="12">
          <cell r="P12">
            <v>206</v>
          </cell>
        </row>
        <row r="13">
          <cell r="P13">
            <v>207</v>
          </cell>
        </row>
        <row r="14">
          <cell r="P14">
            <v>183</v>
          </cell>
        </row>
        <row r="15">
          <cell r="P15">
            <v>184</v>
          </cell>
        </row>
        <row r="16">
          <cell r="P16">
            <v>184</v>
          </cell>
        </row>
        <row r="18">
          <cell r="P18">
            <v>233</v>
          </cell>
        </row>
        <row r="19">
          <cell r="P19">
            <v>233</v>
          </cell>
        </row>
        <row r="46">
          <cell r="P46" t="e">
            <v>#VALUE!</v>
          </cell>
        </row>
        <row r="47">
          <cell r="P47" t="e">
            <v>#VALUE!</v>
          </cell>
        </row>
        <row r="48">
          <cell r="P48" t="e">
            <v>#VALUE!</v>
          </cell>
        </row>
        <row r="49">
          <cell r="P49" t="e">
            <v>#VALUE!</v>
          </cell>
        </row>
        <row r="50">
          <cell r="P50" t="e">
            <v>#VALUE!</v>
          </cell>
        </row>
        <row r="51">
          <cell r="P51" t="e">
            <v>#VALUE!</v>
          </cell>
        </row>
        <row r="52">
          <cell r="P52" t="e">
            <v>#VALUE!</v>
          </cell>
        </row>
        <row r="53">
          <cell r="P53" t="e">
            <v>#VALUE!</v>
          </cell>
        </row>
        <row r="54">
          <cell r="P54" t="e">
            <v>#VALUE!</v>
          </cell>
        </row>
        <row r="55">
          <cell r="P55" t="e">
            <v>#VALUE!</v>
          </cell>
        </row>
        <row r="63">
          <cell r="P63" t="e">
            <v>#VALUE!</v>
          </cell>
        </row>
        <row r="64">
          <cell r="P64" t="e">
            <v>#VALUE!</v>
          </cell>
        </row>
        <row r="65">
          <cell r="P65" t="e">
            <v>#VALUE!</v>
          </cell>
        </row>
        <row r="66">
          <cell r="P66" t="e">
            <v>#VALUE!</v>
          </cell>
        </row>
        <row r="67">
          <cell r="P67" t="e">
            <v>#VALUE!</v>
          </cell>
        </row>
        <row r="68">
          <cell r="P68" t="e">
            <v>#VALUE!</v>
          </cell>
        </row>
        <row r="69">
          <cell r="P69" t="e">
            <v>#VALUE!</v>
          </cell>
        </row>
        <row r="70">
          <cell r="P70" t="e">
            <v>#VALUE!</v>
          </cell>
        </row>
        <row r="71">
          <cell r="P71" t="e">
            <v>#VALUE!</v>
          </cell>
        </row>
        <row r="72">
          <cell r="P72" t="e">
            <v>#VALUE!</v>
          </cell>
        </row>
        <row r="73">
          <cell r="P73" t="e">
            <v>#VALUE!</v>
          </cell>
        </row>
        <row r="74">
          <cell r="P74" t="e">
            <v>#VALUE!</v>
          </cell>
        </row>
        <row r="75">
          <cell r="P75" t="e">
            <v>#VALUE!</v>
          </cell>
        </row>
        <row r="76">
          <cell r="P76" t="e">
            <v>#VALUE!</v>
          </cell>
        </row>
        <row r="77">
          <cell r="P77" t="e">
            <v>#VALUE!</v>
          </cell>
        </row>
        <row r="78">
          <cell r="P78" t="e">
            <v>#VALUE!</v>
          </cell>
        </row>
        <row r="79">
          <cell r="P79" t="e">
            <v>#VALUE!</v>
          </cell>
        </row>
        <row r="80">
          <cell r="P80" t="e">
            <v>#VALUE!</v>
          </cell>
        </row>
        <row r="81">
          <cell r="P81" t="e">
            <v>#VALUE!</v>
          </cell>
        </row>
        <row r="82">
          <cell r="P82" t="e">
            <v>#VALUE!</v>
          </cell>
        </row>
        <row r="90">
          <cell r="P90" t="e">
            <v>#VALUE!</v>
          </cell>
        </row>
        <row r="91">
          <cell r="P91" t="e">
            <v>#VALUE!</v>
          </cell>
        </row>
        <row r="92">
          <cell r="P92" t="e">
            <v>#VALUE!</v>
          </cell>
        </row>
        <row r="93">
          <cell r="P93" t="e">
            <v>#VALUE!</v>
          </cell>
        </row>
        <row r="94">
          <cell r="P94" t="e">
            <v>#VALUE!</v>
          </cell>
        </row>
        <row r="95">
          <cell r="P95" t="e">
            <v>#VALUE!</v>
          </cell>
        </row>
        <row r="96">
          <cell r="P96" t="e">
            <v>#VALUE!</v>
          </cell>
        </row>
        <row r="97">
          <cell r="P97" t="e">
            <v>#VALUE!</v>
          </cell>
        </row>
        <row r="98">
          <cell r="P98" t="e">
            <v>#VALUE!</v>
          </cell>
        </row>
        <row r="99">
          <cell r="P99" t="e">
            <v>#VALUE!</v>
          </cell>
        </row>
        <row r="100">
          <cell r="P100" t="e">
            <v>#VALUE!</v>
          </cell>
        </row>
        <row r="101">
          <cell r="P101" t="e">
            <v>#VALUE!</v>
          </cell>
        </row>
        <row r="102">
          <cell r="P102" t="e">
            <v>#VALUE!</v>
          </cell>
        </row>
        <row r="103">
          <cell r="P103" t="e">
            <v>#VALUE!</v>
          </cell>
        </row>
        <row r="104">
          <cell r="P104" t="e">
            <v>#VALUE!</v>
          </cell>
        </row>
        <row r="105">
          <cell r="P105" t="e">
            <v>#VALUE!</v>
          </cell>
        </row>
        <row r="106">
          <cell r="P106" t="e">
            <v>#VALUE!</v>
          </cell>
        </row>
        <row r="107">
          <cell r="P107" t="e">
            <v>#VALUE!</v>
          </cell>
        </row>
        <row r="108">
          <cell r="P108" t="e">
            <v>#VALUE!</v>
          </cell>
        </row>
        <row r="109">
          <cell r="P109" t="e">
            <v>#VALUE!</v>
          </cell>
        </row>
        <row r="117">
          <cell r="P117" t="e">
            <v>#VALUE!</v>
          </cell>
        </row>
        <row r="118">
          <cell r="P118" t="e">
            <v>#VALUE!</v>
          </cell>
        </row>
        <row r="119">
          <cell r="P119" t="e">
            <v>#VALUE!</v>
          </cell>
        </row>
        <row r="120">
          <cell r="P120" t="e">
            <v>#VALUE!</v>
          </cell>
        </row>
        <row r="121">
          <cell r="P121" t="e">
            <v>#VALUE!</v>
          </cell>
        </row>
        <row r="122">
          <cell r="P122" t="e">
            <v>#VALUE!</v>
          </cell>
        </row>
        <row r="123">
          <cell r="P123" t="e">
            <v>#VALUE!</v>
          </cell>
        </row>
        <row r="124">
          <cell r="P124" t="e">
            <v>#VALUE!</v>
          </cell>
        </row>
        <row r="125">
          <cell r="P125" t="e">
            <v>#VALUE!</v>
          </cell>
        </row>
        <row r="126">
          <cell r="P126" t="e">
            <v>#VALUE!</v>
          </cell>
        </row>
        <row r="127">
          <cell r="P127" t="e">
            <v>#VALUE!</v>
          </cell>
        </row>
        <row r="128">
          <cell r="P128" t="e">
            <v>#VALUE!</v>
          </cell>
        </row>
        <row r="129">
          <cell r="P129" t="e">
            <v>#VALUE!</v>
          </cell>
        </row>
        <row r="130">
          <cell r="P130" t="e">
            <v>#VALUE!</v>
          </cell>
        </row>
        <row r="131">
          <cell r="P131" t="e">
            <v>#VALUE!</v>
          </cell>
        </row>
        <row r="132">
          <cell r="P132" t="e">
            <v>#VALUE!</v>
          </cell>
        </row>
        <row r="133">
          <cell r="P133" t="e">
            <v>#VALUE!</v>
          </cell>
        </row>
        <row r="134">
          <cell r="P134" t="e">
            <v>#VALUE!</v>
          </cell>
        </row>
        <row r="135">
          <cell r="P135" t="e">
            <v>#VALUE!</v>
          </cell>
        </row>
        <row r="136">
          <cell r="P136" t="e">
            <v>#VALUE!</v>
          </cell>
        </row>
        <row r="144">
          <cell r="P144" t="e">
            <v>#VALUE!</v>
          </cell>
        </row>
        <row r="145">
          <cell r="P145" t="e">
            <v>#VALUE!</v>
          </cell>
        </row>
        <row r="146">
          <cell r="P146" t="e">
            <v>#VALUE!</v>
          </cell>
        </row>
        <row r="147">
          <cell r="P147" t="e">
            <v>#VALUE!</v>
          </cell>
        </row>
        <row r="148">
          <cell r="P148" t="e">
            <v>#VALUE!</v>
          </cell>
        </row>
        <row r="149">
          <cell r="P149" t="e">
            <v>#VALUE!</v>
          </cell>
        </row>
        <row r="150">
          <cell r="P150" t="e">
            <v>#VALUE!</v>
          </cell>
        </row>
        <row r="151">
          <cell r="P151" t="e">
            <v>#VALUE!</v>
          </cell>
        </row>
        <row r="152">
          <cell r="P152" t="e">
            <v>#VALUE!</v>
          </cell>
        </row>
        <row r="153">
          <cell r="P153" t="e">
            <v>#VALUE!</v>
          </cell>
        </row>
        <row r="154">
          <cell r="P154" t="e">
            <v>#VALUE!</v>
          </cell>
        </row>
        <row r="155">
          <cell r="P155" t="e">
            <v>#VALUE!</v>
          </cell>
        </row>
        <row r="156">
          <cell r="P156" t="e">
            <v>#VALUE!</v>
          </cell>
        </row>
        <row r="157">
          <cell r="P157" t="e">
            <v>#VALUE!</v>
          </cell>
        </row>
        <row r="158">
          <cell r="P158" t="e">
            <v>#VALUE!</v>
          </cell>
        </row>
        <row r="159">
          <cell r="P159" t="e">
            <v>#VALUE!</v>
          </cell>
        </row>
        <row r="160">
          <cell r="P160" t="e">
            <v>#VALUE!</v>
          </cell>
        </row>
        <row r="161">
          <cell r="P161" t="e">
            <v>#VALUE!</v>
          </cell>
        </row>
        <row r="162">
          <cell r="P162" t="e">
            <v>#VALUE!</v>
          </cell>
        </row>
        <row r="163">
          <cell r="P163" t="e">
            <v>#VALUE!</v>
          </cell>
        </row>
      </sheetData>
      <sheetData sheetId="5"/>
      <sheetData sheetId="6">
        <row r="7">
          <cell r="I7">
            <v>0</v>
          </cell>
        </row>
        <row r="8">
          <cell r="I8">
            <v>30</v>
          </cell>
        </row>
        <row r="9">
          <cell r="I9">
            <v>0</v>
          </cell>
        </row>
        <row r="10">
          <cell r="I10">
            <v>11</v>
          </cell>
        </row>
        <row r="11">
          <cell r="I11">
            <v>15</v>
          </cell>
        </row>
        <row r="12">
          <cell r="I12">
            <v>24</v>
          </cell>
        </row>
        <row r="13">
          <cell r="I13">
            <v>21</v>
          </cell>
        </row>
        <row r="14">
          <cell r="I14">
            <v>20</v>
          </cell>
        </row>
        <row r="16">
          <cell r="I16">
            <v>0</v>
          </cell>
        </row>
        <row r="17">
          <cell r="I17">
            <v>0</v>
          </cell>
        </row>
        <row r="43">
          <cell r="I43">
            <v>0</v>
          </cell>
        </row>
        <row r="44">
          <cell r="I44">
            <v>0</v>
          </cell>
        </row>
        <row r="45">
          <cell r="I45">
            <v>0</v>
          </cell>
        </row>
        <row r="46">
          <cell r="I46">
            <v>0</v>
          </cell>
        </row>
        <row r="47">
          <cell r="I47">
            <v>0</v>
          </cell>
        </row>
        <row r="48">
          <cell r="I48">
            <v>0</v>
          </cell>
        </row>
        <row r="49">
          <cell r="I49">
            <v>0</v>
          </cell>
        </row>
        <row r="50">
          <cell r="I50">
            <v>0</v>
          </cell>
        </row>
        <row r="51">
          <cell r="I51">
            <v>0</v>
          </cell>
        </row>
        <row r="52">
          <cell r="I52">
            <v>0</v>
          </cell>
        </row>
        <row r="53">
          <cell r="I53">
            <v>0</v>
          </cell>
        </row>
        <row r="54">
          <cell r="I54">
            <v>0</v>
          </cell>
        </row>
        <row r="55">
          <cell r="I55">
            <v>0</v>
          </cell>
        </row>
        <row r="56">
          <cell r="I56">
            <v>0</v>
          </cell>
        </row>
        <row r="57">
          <cell r="I57">
            <v>0</v>
          </cell>
        </row>
        <row r="58">
          <cell r="I58">
            <v>0</v>
          </cell>
        </row>
        <row r="59">
          <cell r="I59">
            <v>0</v>
          </cell>
        </row>
        <row r="60">
          <cell r="I60">
            <v>0</v>
          </cell>
        </row>
        <row r="61">
          <cell r="I61">
            <v>0</v>
          </cell>
        </row>
        <row r="62">
          <cell r="I62">
            <v>0</v>
          </cell>
        </row>
        <row r="63">
          <cell r="I63">
            <v>0</v>
          </cell>
        </row>
        <row r="64">
          <cell r="I64">
            <v>0</v>
          </cell>
        </row>
        <row r="65">
          <cell r="I65">
            <v>0</v>
          </cell>
        </row>
        <row r="66">
          <cell r="I66">
            <v>0</v>
          </cell>
        </row>
        <row r="67">
          <cell r="I67">
            <v>0</v>
          </cell>
        </row>
        <row r="68">
          <cell r="I68">
            <v>0</v>
          </cell>
        </row>
        <row r="69">
          <cell r="I69">
            <v>0</v>
          </cell>
        </row>
        <row r="70">
          <cell r="I70">
            <v>0</v>
          </cell>
        </row>
        <row r="71">
          <cell r="I71">
            <v>0</v>
          </cell>
        </row>
        <row r="72">
          <cell r="I72">
            <v>0</v>
          </cell>
        </row>
        <row r="79">
          <cell r="I79">
            <v>0</v>
          </cell>
        </row>
        <row r="80">
          <cell r="I80">
            <v>0</v>
          </cell>
        </row>
        <row r="81">
          <cell r="I81">
            <v>0</v>
          </cell>
        </row>
        <row r="82">
          <cell r="I82">
            <v>0</v>
          </cell>
        </row>
        <row r="83">
          <cell r="I83">
            <v>0</v>
          </cell>
        </row>
        <row r="84">
          <cell r="I84">
            <v>0</v>
          </cell>
        </row>
        <row r="85">
          <cell r="I85">
            <v>0</v>
          </cell>
        </row>
        <row r="86">
          <cell r="I86">
            <v>0</v>
          </cell>
        </row>
        <row r="87">
          <cell r="I87">
            <v>0</v>
          </cell>
        </row>
        <row r="88">
          <cell r="I88">
            <v>0</v>
          </cell>
        </row>
        <row r="89">
          <cell r="I89">
            <v>0</v>
          </cell>
        </row>
        <row r="90">
          <cell r="I90">
            <v>0</v>
          </cell>
        </row>
        <row r="91">
          <cell r="I91">
            <v>0</v>
          </cell>
        </row>
        <row r="92">
          <cell r="I92">
            <v>0</v>
          </cell>
        </row>
        <row r="93">
          <cell r="I93">
            <v>0</v>
          </cell>
        </row>
        <row r="94">
          <cell r="I94">
            <v>0</v>
          </cell>
        </row>
        <row r="95">
          <cell r="I95">
            <v>0</v>
          </cell>
        </row>
        <row r="96">
          <cell r="I96">
            <v>0</v>
          </cell>
        </row>
        <row r="97">
          <cell r="I97">
            <v>0</v>
          </cell>
        </row>
        <row r="98">
          <cell r="I98">
            <v>0</v>
          </cell>
        </row>
        <row r="99">
          <cell r="I99">
            <v>0</v>
          </cell>
        </row>
        <row r="100">
          <cell r="I100">
            <v>0</v>
          </cell>
        </row>
        <row r="101">
          <cell r="I101">
            <v>0</v>
          </cell>
        </row>
        <row r="102">
          <cell r="I102">
            <v>0</v>
          </cell>
        </row>
        <row r="103">
          <cell r="I103">
            <v>0</v>
          </cell>
        </row>
        <row r="104">
          <cell r="I104">
            <v>0</v>
          </cell>
        </row>
        <row r="105">
          <cell r="I105">
            <v>0</v>
          </cell>
        </row>
        <row r="106">
          <cell r="I106">
            <v>0</v>
          </cell>
        </row>
        <row r="107">
          <cell r="I107">
            <v>0</v>
          </cell>
        </row>
        <row r="108">
          <cell r="I108">
            <v>0</v>
          </cell>
        </row>
        <row r="115">
          <cell r="I115">
            <v>0</v>
          </cell>
        </row>
        <row r="116">
          <cell r="I116">
            <v>0</v>
          </cell>
        </row>
        <row r="117">
          <cell r="I117">
            <v>0</v>
          </cell>
        </row>
        <row r="118">
          <cell r="I118">
            <v>0</v>
          </cell>
        </row>
        <row r="119">
          <cell r="I119">
            <v>0</v>
          </cell>
        </row>
        <row r="120">
          <cell r="I120">
            <v>0</v>
          </cell>
        </row>
        <row r="121">
          <cell r="I121">
            <v>0</v>
          </cell>
        </row>
        <row r="122">
          <cell r="I122">
            <v>0</v>
          </cell>
        </row>
        <row r="123">
          <cell r="I123">
            <v>0</v>
          </cell>
        </row>
        <row r="124">
          <cell r="I124">
            <v>0</v>
          </cell>
        </row>
        <row r="125">
          <cell r="I125">
            <v>0</v>
          </cell>
        </row>
        <row r="126">
          <cell r="I126">
            <v>0</v>
          </cell>
        </row>
        <row r="127">
          <cell r="I127">
            <v>0</v>
          </cell>
        </row>
        <row r="128">
          <cell r="I128">
            <v>0</v>
          </cell>
        </row>
        <row r="129">
          <cell r="I129">
            <v>0</v>
          </cell>
        </row>
        <row r="130">
          <cell r="I130">
            <v>0</v>
          </cell>
        </row>
        <row r="131">
          <cell r="I131">
            <v>0</v>
          </cell>
        </row>
        <row r="132">
          <cell r="I132">
            <v>0</v>
          </cell>
        </row>
        <row r="133">
          <cell r="I133">
            <v>0</v>
          </cell>
        </row>
        <row r="134">
          <cell r="I134">
            <v>0</v>
          </cell>
        </row>
        <row r="135">
          <cell r="I135">
            <v>0</v>
          </cell>
        </row>
        <row r="136">
          <cell r="I136">
            <v>0</v>
          </cell>
        </row>
        <row r="137">
          <cell r="I137">
            <v>0</v>
          </cell>
        </row>
        <row r="138">
          <cell r="I138">
            <v>0</v>
          </cell>
        </row>
        <row r="139">
          <cell r="I139">
            <v>0</v>
          </cell>
        </row>
        <row r="140">
          <cell r="I140">
            <v>0</v>
          </cell>
        </row>
        <row r="141">
          <cell r="I141">
            <v>0</v>
          </cell>
        </row>
        <row r="142">
          <cell r="I142">
            <v>0</v>
          </cell>
        </row>
        <row r="143">
          <cell r="I143">
            <v>0</v>
          </cell>
        </row>
        <row r="144">
          <cell r="I144">
            <v>0</v>
          </cell>
        </row>
      </sheetData>
      <sheetData sheetId="7">
        <row r="38">
          <cell r="H38">
            <v>0</v>
          </cell>
        </row>
        <row r="38">
          <cell r="O38">
            <v>0</v>
          </cell>
        </row>
        <row r="39">
          <cell r="H39">
            <v>12</v>
          </cell>
        </row>
        <row r="39">
          <cell r="O39">
            <v>18</v>
          </cell>
        </row>
        <row r="40">
          <cell r="H40">
            <v>0</v>
          </cell>
        </row>
        <row r="40">
          <cell r="O40">
            <v>0</v>
          </cell>
        </row>
        <row r="41">
          <cell r="H41">
            <v>30</v>
          </cell>
        </row>
        <row r="41">
          <cell r="O41">
            <v>11</v>
          </cell>
        </row>
        <row r="42">
          <cell r="H42">
            <v>0</v>
          </cell>
        </row>
        <row r="42">
          <cell r="O42">
            <v>15</v>
          </cell>
        </row>
        <row r="43">
          <cell r="H43">
            <v>30</v>
          </cell>
        </row>
        <row r="43">
          <cell r="O43">
            <v>24</v>
          </cell>
        </row>
        <row r="44">
          <cell r="H44">
            <v>0</v>
          </cell>
        </row>
        <row r="44">
          <cell r="O44">
            <v>21</v>
          </cell>
        </row>
        <row r="45">
          <cell r="H45">
            <v>30</v>
          </cell>
        </row>
        <row r="45">
          <cell r="O45">
            <v>20</v>
          </cell>
        </row>
        <row r="47">
          <cell r="H47">
            <v>0</v>
          </cell>
        </row>
        <row r="47">
          <cell r="O47">
            <v>0</v>
          </cell>
        </row>
        <row r="48">
          <cell r="H48">
            <v>0</v>
          </cell>
        </row>
        <row r="48">
          <cell r="O48">
            <v>0</v>
          </cell>
        </row>
        <row r="68">
          <cell r="H68">
            <v>0</v>
          </cell>
        </row>
        <row r="68">
          <cell r="O68">
            <v>0</v>
          </cell>
        </row>
        <row r="69">
          <cell r="H69">
            <v>0</v>
          </cell>
        </row>
        <row r="69">
          <cell r="O69">
            <v>0</v>
          </cell>
        </row>
        <row r="70">
          <cell r="H70">
            <v>0</v>
          </cell>
        </row>
        <row r="70">
          <cell r="O70">
            <v>0</v>
          </cell>
        </row>
        <row r="71">
          <cell r="H71">
            <v>0</v>
          </cell>
        </row>
        <row r="71">
          <cell r="O71">
            <v>0</v>
          </cell>
        </row>
        <row r="72">
          <cell r="H72">
            <v>0</v>
          </cell>
        </row>
        <row r="72">
          <cell r="O72">
            <v>0</v>
          </cell>
        </row>
        <row r="73">
          <cell r="H73">
            <v>0</v>
          </cell>
        </row>
        <row r="73">
          <cell r="O73">
            <v>0</v>
          </cell>
        </row>
        <row r="74">
          <cell r="H74">
            <v>0</v>
          </cell>
        </row>
        <row r="74">
          <cell r="O74">
            <v>0</v>
          </cell>
        </row>
        <row r="75">
          <cell r="H75">
            <v>0</v>
          </cell>
        </row>
        <row r="75">
          <cell r="O75">
            <v>0</v>
          </cell>
        </row>
        <row r="76">
          <cell r="H76">
            <v>0</v>
          </cell>
        </row>
        <row r="76">
          <cell r="O76">
            <v>0</v>
          </cell>
        </row>
        <row r="77">
          <cell r="H77">
            <v>0</v>
          </cell>
        </row>
        <row r="77">
          <cell r="O77">
            <v>0</v>
          </cell>
        </row>
        <row r="78">
          <cell r="H78">
            <v>0</v>
          </cell>
        </row>
        <row r="78">
          <cell r="O78">
            <v>0</v>
          </cell>
        </row>
        <row r="79">
          <cell r="H79">
            <v>0</v>
          </cell>
        </row>
        <row r="79">
          <cell r="O79">
            <v>0</v>
          </cell>
        </row>
        <row r="80">
          <cell r="H80">
            <v>0</v>
          </cell>
        </row>
        <row r="80">
          <cell r="O80">
            <v>0</v>
          </cell>
        </row>
        <row r="81">
          <cell r="H81">
            <v>0</v>
          </cell>
        </row>
        <row r="81">
          <cell r="O81">
            <v>0</v>
          </cell>
        </row>
        <row r="82">
          <cell r="H82">
            <v>0</v>
          </cell>
        </row>
        <row r="82">
          <cell r="O82">
            <v>0</v>
          </cell>
        </row>
        <row r="83">
          <cell r="H83">
            <v>0</v>
          </cell>
        </row>
        <row r="83">
          <cell r="O83">
            <v>0</v>
          </cell>
        </row>
        <row r="84">
          <cell r="H84">
            <v>0</v>
          </cell>
        </row>
        <row r="84">
          <cell r="O84">
            <v>0</v>
          </cell>
        </row>
        <row r="85">
          <cell r="H85">
            <v>0</v>
          </cell>
        </row>
        <row r="85">
          <cell r="O85">
            <v>0</v>
          </cell>
        </row>
        <row r="86">
          <cell r="H86">
            <v>0</v>
          </cell>
        </row>
        <row r="86">
          <cell r="O86">
            <v>0</v>
          </cell>
        </row>
        <row r="87">
          <cell r="H87">
            <v>0</v>
          </cell>
        </row>
        <row r="87">
          <cell r="O87">
            <v>0</v>
          </cell>
        </row>
        <row r="88">
          <cell r="H88">
            <v>0</v>
          </cell>
        </row>
        <row r="88">
          <cell r="O88">
            <v>0</v>
          </cell>
        </row>
        <row r="89">
          <cell r="H89">
            <v>0</v>
          </cell>
        </row>
        <row r="89">
          <cell r="O89">
            <v>0</v>
          </cell>
        </row>
        <row r="90">
          <cell r="H90">
            <v>0</v>
          </cell>
        </row>
        <row r="90">
          <cell r="O90">
            <v>0</v>
          </cell>
        </row>
        <row r="91">
          <cell r="H91">
            <v>0</v>
          </cell>
        </row>
        <row r="91">
          <cell r="O91">
            <v>0</v>
          </cell>
        </row>
        <row r="92">
          <cell r="H92">
            <v>0</v>
          </cell>
        </row>
        <row r="92">
          <cell r="O92">
            <v>0</v>
          </cell>
        </row>
        <row r="93">
          <cell r="H93">
            <v>0</v>
          </cell>
        </row>
        <row r="93">
          <cell r="O93">
            <v>0</v>
          </cell>
        </row>
        <row r="94">
          <cell r="H94">
            <v>0</v>
          </cell>
        </row>
        <row r="94">
          <cell r="O94">
            <v>0</v>
          </cell>
        </row>
        <row r="95">
          <cell r="H95">
            <v>0</v>
          </cell>
        </row>
        <row r="95">
          <cell r="O95">
            <v>0</v>
          </cell>
        </row>
        <row r="96">
          <cell r="H96">
            <v>0</v>
          </cell>
        </row>
        <row r="96">
          <cell r="O96">
            <v>0</v>
          </cell>
        </row>
        <row r="97">
          <cell r="H97">
            <v>0</v>
          </cell>
        </row>
        <row r="97">
          <cell r="O97">
            <v>0</v>
          </cell>
        </row>
        <row r="98">
          <cell r="H98">
            <v>0</v>
          </cell>
        </row>
        <row r="98">
          <cell r="O98">
            <v>0</v>
          </cell>
        </row>
        <row r="99">
          <cell r="H99">
            <v>0</v>
          </cell>
        </row>
        <row r="99">
          <cell r="O99">
            <v>0</v>
          </cell>
        </row>
        <row r="100">
          <cell r="H100">
            <v>0</v>
          </cell>
        </row>
        <row r="100">
          <cell r="O100">
            <v>0</v>
          </cell>
        </row>
        <row r="101">
          <cell r="H101">
            <v>0</v>
          </cell>
        </row>
        <row r="101">
          <cell r="O101">
            <v>0</v>
          </cell>
        </row>
        <row r="102">
          <cell r="H102">
            <v>0</v>
          </cell>
        </row>
        <row r="102">
          <cell r="O102">
            <v>0</v>
          </cell>
        </row>
        <row r="103">
          <cell r="H103">
            <v>0</v>
          </cell>
        </row>
        <row r="103">
          <cell r="O103">
            <v>0</v>
          </cell>
        </row>
        <row r="104">
          <cell r="H104">
            <v>0</v>
          </cell>
        </row>
        <row r="104">
          <cell r="O104">
            <v>0</v>
          </cell>
        </row>
        <row r="105">
          <cell r="H105">
            <v>0</v>
          </cell>
        </row>
        <row r="105">
          <cell r="O105">
            <v>0</v>
          </cell>
        </row>
        <row r="106">
          <cell r="H106">
            <v>0</v>
          </cell>
        </row>
        <row r="106">
          <cell r="O106">
            <v>0</v>
          </cell>
        </row>
        <row r="107">
          <cell r="H107">
            <v>0</v>
          </cell>
        </row>
        <row r="107">
          <cell r="O107">
            <v>0</v>
          </cell>
        </row>
        <row r="108">
          <cell r="H108">
            <v>0</v>
          </cell>
        </row>
        <row r="108">
          <cell r="O108">
            <v>0</v>
          </cell>
        </row>
        <row r="109">
          <cell r="H109">
            <v>0</v>
          </cell>
        </row>
        <row r="109">
          <cell r="O109">
            <v>0</v>
          </cell>
        </row>
        <row r="110">
          <cell r="H110">
            <v>0</v>
          </cell>
        </row>
        <row r="110">
          <cell r="O110">
            <v>0</v>
          </cell>
        </row>
        <row r="111">
          <cell r="H111">
            <v>0</v>
          </cell>
        </row>
        <row r="111">
          <cell r="O111">
            <v>0</v>
          </cell>
        </row>
        <row r="112">
          <cell r="H112">
            <v>0</v>
          </cell>
        </row>
        <row r="112">
          <cell r="O112">
            <v>0</v>
          </cell>
        </row>
        <row r="113">
          <cell r="H113">
            <v>0</v>
          </cell>
        </row>
        <row r="113">
          <cell r="O113">
            <v>0</v>
          </cell>
        </row>
        <row r="114">
          <cell r="H114">
            <v>0</v>
          </cell>
        </row>
        <row r="114">
          <cell r="O114">
            <v>0</v>
          </cell>
        </row>
        <row r="115">
          <cell r="H115">
            <v>0</v>
          </cell>
        </row>
        <row r="115">
          <cell r="O115">
            <v>0</v>
          </cell>
        </row>
        <row r="116">
          <cell r="H116">
            <v>0</v>
          </cell>
        </row>
        <row r="116">
          <cell r="O116">
            <v>0</v>
          </cell>
        </row>
        <row r="117">
          <cell r="H117">
            <v>0</v>
          </cell>
        </row>
        <row r="117">
          <cell r="O117">
            <v>0</v>
          </cell>
        </row>
        <row r="118">
          <cell r="H118">
            <v>0</v>
          </cell>
        </row>
        <row r="118">
          <cell r="O118">
            <v>0</v>
          </cell>
        </row>
        <row r="119">
          <cell r="H119">
            <v>0</v>
          </cell>
        </row>
        <row r="119">
          <cell r="O119">
            <v>0</v>
          </cell>
        </row>
        <row r="120">
          <cell r="H120">
            <v>0</v>
          </cell>
        </row>
        <row r="120">
          <cell r="O120">
            <v>0</v>
          </cell>
        </row>
        <row r="121">
          <cell r="H121">
            <v>0</v>
          </cell>
        </row>
        <row r="121">
          <cell r="O121">
            <v>0</v>
          </cell>
        </row>
        <row r="122">
          <cell r="H122">
            <v>0</v>
          </cell>
        </row>
        <row r="122">
          <cell r="O122">
            <v>0</v>
          </cell>
        </row>
        <row r="123">
          <cell r="H123">
            <v>0</v>
          </cell>
        </row>
        <row r="123">
          <cell r="O123">
            <v>0</v>
          </cell>
        </row>
        <row r="124">
          <cell r="H124">
            <v>0</v>
          </cell>
        </row>
        <row r="124">
          <cell r="O124">
            <v>0</v>
          </cell>
        </row>
        <row r="125">
          <cell r="H125">
            <v>0</v>
          </cell>
        </row>
        <row r="125">
          <cell r="O125">
            <v>0</v>
          </cell>
        </row>
        <row r="126">
          <cell r="H126">
            <v>0</v>
          </cell>
        </row>
        <row r="126">
          <cell r="O126">
            <v>0</v>
          </cell>
        </row>
        <row r="127">
          <cell r="H127">
            <v>0</v>
          </cell>
        </row>
        <row r="127">
          <cell r="O127">
            <v>0</v>
          </cell>
        </row>
        <row r="128">
          <cell r="H128">
            <v>0</v>
          </cell>
        </row>
        <row r="128">
          <cell r="O128">
            <v>0</v>
          </cell>
        </row>
        <row r="129">
          <cell r="H129">
            <v>0</v>
          </cell>
        </row>
        <row r="129">
          <cell r="O129">
            <v>0</v>
          </cell>
        </row>
        <row r="130">
          <cell r="H130">
            <v>0</v>
          </cell>
        </row>
        <row r="130">
          <cell r="O130">
            <v>0</v>
          </cell>
        </row>
        <row r="131">
          <cell r="H131">
            <v>0</v>
          </cell>
        </row>
        <row r="131">
          <cell r="O131">
            <v>0</v>
          </cell>
        </row>
        <row r="132">
          <cell r="H132">
            <v>0</v>
          </cell>
        </row>
        <row r="132">
          <cell r="O132">
            <v>0</v>
          </cell>
        </row>
        <row r="133">
          <cell r="H133">
            <v>0</v>
          </cell>
        </row>
        <row r="133">
          <cell r="O133">
            <v>0</v>
          </cell>
        </row>
        <row r="134">
          <cell r="H134">
            <v>0</v>
          </cell>
        </row>
        <row r="134">
          <cell r="O134">
            <v>0</v>
          </cell>
        </row>
        <row r="135">
          <cell r="H135">
            <v>0</v>
          </cell>
        </row>
        <row r="135">
          <cell r="O135">
            <v>0</v>
          </cell>
        </row>
        <row r="136">
          <cell r="H136">
            <v>0</v>
          </cell>
        </row>
        <row r="136">
          <cell r="O136">
            <v>0</v>
          </cell>
        </row>
        <row r="137">
          <cell r="H137">
            <v>0</v>
          </cell>
        </row>
        <row r="137">
          <cell r="O137">
            <v>0</v>
          </cell>
        </row>
        <row r="138">
          <cell r="H138">
            <v>0</v>
          </cell>
        </row>
        <row r="138">
          <cell r="O138">
            <v>0</v>
          </cell>
        </row>
        <row r="139">
          <cell r="H139">
            <v>0</v>
          </cell>
        </row>
        <row r="139">
          <cell r="O139">
            <v>0</v>
          </cell>
        </row>
        <row r="140">
          <cell r="H140">
            <v>0</v>
          </cell>
        </row>
        <row r="140">
          <cell r="O140">
            <v>0</v>
          </cell>
        </row>
        <row r="141">
          <cell r="H141">
            <v>0</v>
          </cell>
        </row>
        <row r="141">
          <cell r="O141">
            <v>0</v>
          </cell>
        </row>
        <row r="142">
          <cell r="H142">
            <v>0</v>
          </cell>
        </row>
        <row r="142">
          <cell r="O142">
            <v>0</v>
          </cell>
        </row>
        <row r="143">
          <cell r="H143">
            <v>0</v>
          </cell>
        </row>
        <row r="143">
          <cell r="O143">
            <v>0</v>
          </cell>
        </row>
        <row r="144">
          <cell r="H144">
            <v>0</v>
          </cell>
        </row>
        <row r="144">
          <cell r="O144">
            <v>0</v>
          </cell>
        </row>
        <row r="145">
          <cell r="H145">
            <v>0</v>
          </cell>
        </row>
        <row r="145">
          <cell r="O145">
            <v>0</v>
          </cell>
        </row>
        <row r="146">
          <cell r="H146">
            <v>0</v>
          </cell>
        </row>
        <row r="146">
          <cell r="O146">
            <v>0</v>
          </cell>
        </row>
        <row r="147">
          <cell r="H147">
            <v>0</v>
          </cell>
        </row>
        <row r="147">
          <cell r="O147">
            <v>0</v>
          </cell>
        </row>
        <row r="148">
          <cell r="H148">
            <v>0</v>
          </cell>
        </row>
        <row r="148">
          <cell r="O148">
            <v>0</v>
          </cell>
        </row>
        <row r="149">
          <cell r="H149">
            <v>0</v>
          </cell>
        </row>
        <row r="149">
          <cell r="O149">
            <v>0</v>
          </cell>
        </row>
        <row r="150">
          <cell r="H150">
            <v>0</v>
          </cell>
        </row>
        <row r="150">
          <cell r="O150">
            <v>0</v>
          </cell>
        </row>
        <row r="151">
          <cell r="H151">
            <v>0</v>
          </cell>
        </row>
        <row r="151">
          <cell r="O151">
            <v>0</v>
          </cell>
        </row>
        <row r="152">
          <cell r="H152">
            <v>0</v>
          </cell>
        </row>
        <row r="152">
          <cell r="O152">
            <v>0</v>
          </cell>
        </row>
        <row r="153">
          <cell r="H153">
            <v>0</v>
          </cell>
        </row>
        <row r="153">
          <cell r="O153">
            <v>0</v>
          </cell>
        </row>
        <row r="154">
          <cell r="H154">
            <v>0</v>
          </cell>
        </row>
        <row r="154">
          <cell r="O154">
            <v>0</v>
          </cell>
        </row>
        <row r="155">
          <cell r="H155">
            <v>0</v>
          </cell>
        </row>
        <row r="155">
          <cell r="O155">
            <v>0</v>
          </cell>
        </row>
        <row r="156">
          <cell r="H156">
            <v>0</v>
          </cell>
        </row>
        <row r="156">
          <cell r="O156">
            <v>0</v>
          </cell>
        </row>
        <row r="157">
          <cell r="H157">
            <v>0</v>
          </cell>
        </row>
        <row r="157">
          <cell r="O157">
            <v>0</v>
          </cell>
        </row>
      </sheetData>
      <sheetData sheetId="8"/>
      <sheetData sheetId="9"/>
      <sheetData sheetId="10"/>
      <sheetData sheetId="11">
        <row r="7">
          <cell r="W7">
            <v>0</v>
          </cell>
        </row>
        <row r="8">
          <cell r="W8">
            <v>75</v>
          </cell>
        </row>
        <row r="9">
          <cell r="W9">
            <v>0</v>
          </cell>
        </row>
        <row r="10">
          <cell r="W10">
            <v>58</v>
          </cell>
        </row>
        <row r="11">
          <cell r="W11">
            <v>73</v>
          </cell>
        </row>
        <row r="12">
          <cell r="W12">
            <v>64</v>
          </cell>
        </row>
        <row r="13">
          <cell r="W13">
            <v>62</v>
          </cell>
        </row>
        <row r="14">
          <cell r="W14">
            <v>1</v>
          </cell>
        </row>
        <row r="16">
          <cell r="W16">
            <v>0</v>
          </cell>
        </row>
        <row r="17">
          <cell r="W17">
            <v>36</v>
          </cell>
        </row>
        <row r="49">
          <cell r="W49">
            <v>0</v>
          </cell>
        </row>
        <row r="50">
          <cell r="W50">
            <v>0</v>
          </cell>
        </row>
        <row r="51">
          <cell r="W51">
            <v>0</v>
          </cell>
        </row>
        <row r="52">
          <cell r="W52">
            <v>0</v>
          </cell>
        </row>
        <row r="53">
          <cell r="W53">
            <v>0</v>
          </cell>
        </row>
        <row r="54">
          <cell r="W54">
            <v>0</v>
          </cell>
        </row>
        <row r="55">
          <cell r="W55">
            <v>0</v>
          </cell>
        </row>
        <row r="56">
          <cell r="W56">
            <v>0</v>
          </cell>
        </row>
        <row r="57">
          <cell r="W57">
            <v>0</v>
          </cell>
        </row>
        <row r="58">
          <cell r="W58">
            <v>0</v>
          </cell>
        </row>
        <row r="59">
          <cell r="W59">
            <v>0</v>
          </cell>
        </row>
        <row r="60">
          <cell r="W60">
            <v>0</v>
          </cell>
        </row>
        <row r="61">
          <cell r="W61">
            <v>0</v>
          </cell>
        </row>
        <row r="62">
          <cell r="W62">
            <v>0</v>
          </cell>
        </row>
        <row r="63">
          <cell r="W63">
            <v>0</v>
          </cell>
        </row>
        <row r="70">
          <cell r="W70">
            <v>0</v>
          </cell>
        </row>
        <row r="71">
          <cell r="W71">
            <v>0</v>
          </cell>
        </row>
        <row r="72">
          <cell r="W72">
            <v>0</v>
          </cell>
        </row>
        <row r="73">
          <cell r="W73">
            <v>0</v>
          </cell>
        </row>
        <row r="74">
          <cell r="W74">
            <v>0</v>
          </cell>
        </row>
        <row r="75">
          <cell r="W75">
            <v>0</v>
          </cell>
        </row>
        <row r="76">
          <cell r="W76">
            <v>0</v>
          </cell>
        </row>
        <row r="77">
          <cell r="W77">
            <v>0</v>
          </cell>
        </row>
        <row r="78">
          <cell r="W78">
            <v>0</v>
          </cell>
        </row>
        <row r="79">
          <cell r="W79">
            <v>0</v>
          </cell>
        </row>
        <row r="80">
          <cell r="W80">
            <v>0</v>
          </cell>
        </row>
        <row r="81">
          <cell r="W81">
            <v>0</v>
          </cell>
        </row>
        <row r="82">
          <cell r="W82">
            <v>0</v>
          </cell>
        </row>
        <row r="83">
          <cell r="W83">
            <v>0</v>
          </cell>
        </row>
        <row r="84">
          <cell r="W84">
            <v>0</v>
          </cell>
        </row>
        <row r="91">
          <cell r="W91">
            <v>0</v>
          </cell>
        </row>
        <row r="92">
          <cell r="W92">
            <v>0</v>
          </cell>
        </row>
        <row r="93">
          <cell r="W93">
            <v>0</v>
          </cell>
        </row>
        <row r="94">
          <cell r="W94">
            <v>0</v>
          </cell>
        </row>
        <row r="95">
          <cell r="W95">
            <v>0</v>
          </cell>
        </row>
        <row r="96">
          <cell r="W96">
            <v>0</v>
          </cell>
        </row>
        <row r="97">
          <cell r="W97">
            <v>0</v>
          </cell>
        </row>
        <row r="98">
          <cell r="W98">
            <v>0</v>
          </cell>
        </row>
        <row r="99">
          <cell r="W99">
            <v>0</v>
          </cell>
        </row>
        <row r="100">
          <cell r="W100">
            <v>0</v>
          </cell>
        </row>
        <row r="101">
          <cell r="W101">
            <v>0</v>
          </cell>
        </row>
        <row r="102">
          <cell r="W102">
            <v>0</v>
          </cell>
        </row>
        <row r="103">
          <cell r="W103">
            <v>0</v>
          </cell>
        </row>
        <row r="104">
          <cell r="W104">
            <v>0</v>
          </cell>
        </row>
        <row r="105">
          <cell r="W105">
            <v>0</v>
          </cell>
        </row>
        <row r="112">
          <cell r="W112">
            <v>0</v>
          </cell>
        </row>
        <row r="113">
          <cell r="W113">
            <v>0</v>
          </cell>
        </row>
        <row r="114">
          <cell r="W114">
            <v>0</v>
          </cell>
        </row>
        <row r="115">
          <cell r="W115">
            <v>0</v>
          </cell>
        </row>
        <row r="116">
          <cell r="W116">
            <v>0</v>
          </cell>
        </row>
        <row r="117">
          <cell r="W117">
            <v>0</v>
          </cell>
        </row>
        <row r="118">
          <cell r="W118">
            <v>0</v>
          </cell>
        </row>
        <row r="119">
          <cell r="W119">
            <v>0</v>
          </cell>
        </row>
        <row r="120">
          <cell r="W120">
            <v>0</v>
          </cell>
        </row>
        <row r="121">
          <cell r="W121">
            <v>0</v>
          </cell>
        </row>
        <row r="122">
          <cell r="W122">
            <v>0</v>
          </cell>
        </row>
        <row r="123">
          <cell r="W123">
            <v>0</v>
          </cell>
        </row>
        <row r="124">
          <cell r="W124">
            <v>0</v>
          </cell>
        </row>
        <row r="125">
          <cell r="W125">
            <v>0</v>
          </cell>
        </row>
        <row r="126">
          <cell r="W126">
            <v>0</v>
          </cell>
        </row>
        <row r="133">
          <cell r="W133">
            <v>0</v>
          </cell>
        </row>
        <row r="134">
          <cell r="W134">
            <v>0</v>
          </cell>
        </row>
        <row r="135">
          <cell r="W135">
            <v>0</v>
          </cell>
        </row>
        <row r="136">
          <cell r="W136">
            <v>0</v>
          </cell>
        </row>
        <row r="137">
          <cell r="W137">
            <v>0</v>
          </cell>
        </row>
        <row r="138">
          <cell r="W138">
            <v>0</v>
          </cell>
        </row>
        <row r="139">
          <cell r="W139">
            <v>0</v>
          </cell>
        </row>
        <row r="140">
          <cell r="W140">
            <v>0</v>
          </cell>
        </row>
        <row r="141">
          <cell r="W141">
            <v>0</v>
          </cell>
        </row>
        <row r="142">
          <cell r="W142">
            <v>0</v>
          </cell>
        </row>
        <row r="143">
          <cell r="W143">
            <v>0</v>
          </cell>
        </row>
        <row r="144">
          <cell r="W144">
            <v>0</v>
          </cell>
        </row>
        <row r="145">
          <cell r="W145">
            <v>0</v>
          </cell>
        </row>
        <row r="146">
          <cell r="W146">
            <v>0</v>
          </cell>
        </row>
        <row r="147">
          <cell r="W147">
            <v>0</v>
          </cell>
        </row>
        <row r="154">
          <cell r="W154">
            <v>0</v>
          </cell>
        </row>
        <row r="155">
          <cell r="W155">
            <v>0</v>
          </cell>
        </row>
        <row r="156">
          <cell r="W156">
            <v>0</v>
          </cell>
        </row>
        <row r="157">
          <cell r="W157">
            <v>0</v>
          </cell>
        </row>
        <row r="158">
          <cell r="W158">
            <v>0</v>
          </cell>
        </row>
        <row r="159">
          <cell r="W159">
            <v>0</v>
          </cell>
        </row>
        <row r="160">
          <cell r="W160">
            <v>0</v>
          </cell>
        </row>
        <row r="161">
          <cell r="W161">
            <v>0</v>
          </cell>
        </row>
        <row r="162">
          <cell r="W162">
            <v>0</v>
          </cell>
        </row>
        <row r="163">
          <cell r="W163">
            <v>0</v>
          </cell>
        </row>
        <row r="164">
          <cell r="W164">
            <v>0</v>
          </cell>
        </row>
        <row r="165">
          <cell r="W165">
            <v>0</v>
          </cell>
        </row>
        <row r="166">
          <cell r="W166">
            <v>0</v>
          </cell>
        </row>
        <row r="167">
          <cell r="W167">
            <v>0</v>
          </cell>
        </row>
        <row r="168">
          <cell r="W168">
            <v>0</v>
          </cell>
        </row>
      </sheetData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3"/>
  <sheetViews>
    <sheetView showFormulas="false" showGridLines="false" showRowColHeaders="true" showZeros="true" rightToLeft="false" tabSelected="true" showOutlineSymbols="true" defaultGridColor="true" view="normal" topLeftCell="A5" colorId="64" zoomScale="95" zoomScaleNormal="95" zoomScalePageLayoutView="100" workbookViewId="0">
      <selection pane="topLeft" activeCell="G21" activeCellId="0" sqref="G21"/>
    </sheetView>
  </sheetViews>
  <sheetFormatPr defaultColWidth="9.0546875" defaultRowHeight="13.1" zeroHeight="false" outlineLevelRow="0" outlineLevelCol="0"/>
  <cols>
    <col collapsed="false" customWidth="true" hidden="false" outlineLevel="0" max="2" min="1" style="0" width="5.12"/>
    <col collapsed="false" customWidth="true" hidden="false" outlineLevel="0" max="3" min="3" style="0" width="19.24"/>
    <col collapsed="false" customWidth="true" hidden="false" outlineLevel="0" max="4" min="4" style="0" width="20.12"/>
    <col collapsed="false" customWidth="true" hidden="false" outlineLevel="0" max="15" min="5" style="0" width="4.99"/>
    <col collapsed="false" customWidth="true" hidden="false" outlineLevel="0" max="16" min="16" style="1" width="9.12"/>
  </cols>
  <sheetData>
    <row r="1" s="8" customFormat="true" ht="22.75" hidden="false" customHeight="true" outlineLevel="0" collapsed="false">
      <c r="A1" s="2"/>
      <c r="B1" s="2"/>
      <c r="C1" s="3" t="str">
        <f aca="false">[1]Iscrizioni!B1</f>
        <v>data        24/09/2006</v>
      </c>
      <c r="D1" s="4"/>
      <c r="E1" s="4"/>
      <c r="F1" s="5"/>
      <c r="G1" s="4"/>
      <c r="H1" s="5"/>
      <c r="I1" s="4"/>
      <c r="J1" s="3"/>
      <c r="K1" s="5"/>
      <c r="L1" s="4"/>
      <c r="M1" s="6"/>
      <c r="N1" s="4"/>
      <c r="O1" s="4"/>
      <c r="P1" s="7"/>
    </row>
    <row r="2" s="8" customFormat="true" ht="19.5" hidden="false" customHeight="true" outlineLevel="0" collapsed="false">
      <c r="A2" s="9"/>
      <c r="B2" s="9"/>
      <c r="C2" s="10" t="str">
        <f aca="false">[1]Iscrizioni!B2</f>
        <v>località - C.I. del Cormor - Soc. Mitteleuropea di Caccia alla volpe - Mortegliano (Ud)</v>
      </c>
      <c r="D2" s="11"/>
      <c r="E2" s="11"/>
      <c r="F2" s="12"/>
      <c r="G2" s="11"/>
      <c r="H2" s="12"/>
      <c r="I2" s="11"/>
      <c r="J2" s="10"/>
      <c r="K2" s="12"/>
      <c r="L2" s="11"/>
      <c r="M2" s="13" t="s">
        <v>0</v>
      </c>
      <c r="N2" s="13"/>
      <c r="O2" s="13"/>
      <c r="P2" s="13"/>
    </row>
    <row r="3" s="8" customFormat="true" ht="15.75" hidden="true" customHeight="false" outlineLevel="0" collapsed="false">
      <c r="A3" s="14" t="s">
        <v>1</v>
      </c>
      <c r="B3" s="14" t="s">
        <v>2</v>
      </c>
      <c r="C3" s="14" t="s">
        <v>3</v>
      </c>
      <c r="D3" s="14" t="s">
        <v>4</v>
      </c>
      <c r="E3" s="14" t="s">
        <v>5</v>
      </c>
      <c r="F3" s="15" t="s">
        <v>6</v>
      </c>
      <c r="G3" s="14" t="s">
        <v>7</v>
      </c>
      <c r="H3" s="15" t="s">
        <v>8</v>
      </c>
      <c r="I3" s="14" t="s">
        <v>9</v>
      </c>
      <c r="J3" s="14" t="s">
        <v>10</v>
      </c>
      <c r="K3" s="15" t="s">
        <v>11</v>
      </c>
      <c r="L3" s="14" t="s">
        <v>12</v>
      </c>
      <c r="M3" s="16" t="s">
        <v>13</v>
      </c>
      <c r="N3" s="17"/>
      <c r="O3" s="17"/>
      <c r="P3" s="18" t="s">
        <v>14</v>
      </c>
    </row>
    <row r="4" s="8" customFormat="true" ht="51.05" hidden="false" customHeight="true" outlineLevel="0" collapsed="false">
      <c r="A4" s="19"/>
      <c r="B4" s="20"/>
      <c r="C4" s="20" t="str">
        <f aca="false">[1]Iscrizioni!A3</f>
        <v>tipo di gara  T.R.E.C.            CAT. Unica</v>
      </c>
      <c r="D4" s="21"/>
      <c r="E4" s="21"/>
      <c r="F4" s="22"/>
      <c r="G4" s="21"/>
      <c r="H4" s="22"/>
      <c r="I4" s="21"/>
      <c r="J4" s="21"/>
      <c r="K4" s="21"/>
      <c r="L4" s="21"/>
      <c r="M4" s="23" t="s">
        <v>15</v>
      </c>
      <c r="N4" s="23"/>
      <c r="O4" s="23"/>
      <c r="P4" s="23"/>
    </row>
    <row r="5" customFormat="false" ht="43.55" hidden="false" customHeight="true" outlineLevel="0" collapsed="false">
      <c r="A5" s="24"/>
      <c r="B5" s="24"/>
      <c r="C5" s="25" t="s">
        <v>16</v>
      </c>
      <c r="D5" s="26"/>
      <c r="E5" s="27" t="s">
        <v>17</v>
      </c>
      <c r="F5" s="28" t="n">
        <v>2.4</v>
      </c>
      <c r="G5" s="27" t="s">
        <v>18</v>
      </c>
      <c r="H5" s="28" t="n">
        <v>4.32</v>
      </c>
      <c r="I5" s="27" t="s">
        <v>19</v>
      </c>
      <c r="J5" s="28" t="n">
        <v>4.07</v>
      </c>
      <c r="K5" s="27" t="s">
        <v>20</v>
      </c>
      <c r="L5" s="28" t="n">
        <v>1.19</v>
      </c>
      <c r="M5" s="29" t="s">
        <v>21</v>
      </c>
      <c r="N5" s="29"/>
      <c r="O5" s="29"/>
      <c r="P5" s="29"/>
    </row>
    <row r="6" customFormat="false" ht="31.75" hidden="false" customHeight="true" outlineLevel="0" collapsed="false">
      <c r="A6" s="30"/>
      <c r="B6" s="30"/>
      <c r="C6" s="31" t="s">
        <v>22</v>
      </c>
      <c r="D6" s="32" t="n">
        <f aca="false">SUM(F5+H5+J5+L5)</f>
        <v>11.98</v>
      </c>
      <c r="E6" s="33" t="s">
        <v>23</v>
      </c>
      <c r="F6" s="34" t="n">
        <v>7</v>
      </c>
      <c r="G6" s="33" t="s">
        <v>23</v>
      </c>
      <c r="H6" s="34" t="n">
        <v>9.5</v>
      </c>
      <c r="I6" s="33" t="s">
        <v>23</v>
      </c>
      <c r="J6" s="34" t="n">
        <v>8</v>
      </c>
      <c r="K6" s="33" t="s">
        <v>23</v>
      </c>
      <c r="L6" s="34" t="n">
        <v>5.5</v>
      </c>
      <c r="M6" s="35" t="s">
        <v>24</v>
      </c>
      <c r="N6" s="35"/>
      <c r="O6" s="35"/>
      <c r="P6" s="35"/>
    </row>
    <row r="7" customFormat="false" ht="31.75" hidden="false" customHeight="true" outlineLevel="0" collapsed="false">
      <c r="A7" s="36"/>
      <c r="B7" s="36"/>
      <c r="C7" s="37" t="s">
        <v>25</v>
      </c>
      <c r="D7" s="38" t="n">
        <f aca="false">SUM(F7+H7+J7+L7)</f>
        <v>92</v>
      </c>
      <c r="E7" s="39"/>
      <c r="F7" s="40" t="n">
        <f aca="false">(INT(60/F6*F5))+((IF((60/F6*F5)-(INT(60/F6*F5))&gt;0.5,1,0)))</f>
        <v>21</v>
      </c>
      <c r="G7" s="39"/>
      <c r="H7" s="40" t="n">
        <f aca="false">(INT(60/H6*H5))+((IF((60/H6*H5)-(INT(60/H6*H5))&gt;0.5,1,0)))</f>
        <v>27</v>
      </c>
      <c r="I7" s="39"/>
      <c r="J7" s="40" t="n">
        <f aca="false">(INT(60/J6*J5))+((IF((60/J6*J5)-(INT(60/J6*J5))&gt;0.5,1,0)))</f>
        <v>31</v>
      </c>
      <c r="K7" s="39"/>
      <c r="L7" s="40" t="n">
        <f aca="false">(INT(60/L6*L5))+((IF((60/L6*L5)-(INT(60/L6*L5))&gt;0.5,1,0)))</f>
        <v>13</v>
      </c>
      <c r="M7" s="41" t="s">
        <v>26</v>
      </c>
      <c r="N7" s="41"/>
      <c r="O7" s="41"/>
      <c r="P7" s="41"/>
    </row>
    <row r="8" customFormat="false" ht="20.15" hidden="false" customHeight="true" outlineLevel="0" collapsed="false">
      <c r="A8" s="42"/>
      <c r="B8" s="42" t="s">
        <v>27</v>
      </c>
      <c r="C8" s="43" t="s">
        <v>28</v>
      </c>
      <c r="D8" s="43" t="s">
        <v>29</v>
      </c>
      <c r="E8" s="44"/>
      <c r="F8" s="45" t="n">
        <v>1</v>
      </c>
      <c r="G8" s="44"/>
      <c r="H8" s="45" t="n">
        <v>2</v>
      </c>
      <c r="I8" s="46"/>
      <c r="J8" s="45" t="n">
        <v>3</v>
      </c>
      <c r="K8" s="46"/>
      <c r="L8" s="45" t="n">
        <v>4</v>
      </c>
      <c r="M8" s="47" t="s">
        <v>30</v>
      </c>
      <c r="N8" s="48" t="s">
        <v>1</v>
      </c>
      <c r="O8" s="48" t="s">
        <v>14</v>
      </c>
      <c r="P8" s="49" t="s">
        <v>31</v>
      </c>
    </row>
    <row r="9" customFormat="false" ht="18" hidden="false" customHeight="true" outlineLevel="0" collapsed="false">
      <c r="A9" s="50" t="n">
        <v>1</v>
      </c>
      <c r="B9" s="50" t="n">
        <f aca="false">[1]Iscrizioni!B16</f>
        <v>12</v>
      </c>
      <c r="C9" s="51" t="str">
        <f aca="false">[1]Iscrizioni!C16</f>
        <v>Emanuele Benedetti</v>
      </c>
      <c r="D9" s="51" t="str">
        <f aca="false">[1]Iscrizioni!D16</f>
        <v>Thor</v>
      </c>
      <c r="E9" s="52" t="n">
        <v>19</v>
      </c>
      <c r="F9" s="53" t="n">
        <f aca="false">ABS(E9-F$7+(IF(E9&lt;F$7,1)))</f>
        <v>1</v>
      </c>
      <c r="G9" s="52" t="n">
        <v>27</v>
      </c>
      <c r="H9" s="53" t="n">
        <f aca="false">ABS(G9-H$7+(IF(G9&lt;H$7,1)))</f>
        <v>0</v>
      </c>
      <c r="I9" s="52" t="n">
        <v>26</v>
      </c>
      <c r="J9" s="54" t="n">
        <f aca="false">ABS(I9-J$7+(IF(I9&lt;J$7,1)))</f>
        <v>4</v>
      </c>
      <c r="K9" s="52" t="n">
        <v>11</v>
      </c>
      <c r="L9" s="53" t="n">
        <f aca="false">ABS(K9-L$7+(IF(K9&lt;L$7,1)))</f>
        <v>1</v>
      </c>
      <c r="M9" s="55"/>
      <c r="N9" s="56"/>
      <c r="O9" s="56" t="n">
        <v>1</v>
      </c>
      <c r="P9" s="57" t="n">
        <f aca="false">240-(F9+H9+J9+L9+M9+N9+O9)</f>
        <v>233</v>
      </c>
    </row>
    <row r="10" customFormat="false" ht="18" hidden="false" customHeight="true" outlineLevel="0" collapsed="false">
      <c r="A10" s="50" t="n">
        <v>2</v>
      </c>
      <c r="B10" s="50" t="n">
        <f aca="false">[1]Iscrizioni!B17</f>
        <v>11</v>
      </c>
      <c r="C10" s="51" t="str">
        <f aca="false">[1]Iscrizioni!C17</f>
        <v>Gianni Luca</v>
      </c>
      <c r="D10" s="51" t="str">
        <f aca="false">[1]Iscrizioni!D17</f>
        <v>Shalima</v>
      </c>
      <c r="E10" s="52" t="n">
        <v>19</v>
      </c>
      <c r="F10" s="53" t="n">
        <f aca="false">ABS(E10-F$7+(IF(E10&lt;F$7,1)))</f>
        <v>1</v>
      </c>
      <c r="G10" s="52" t="n">
        <v>27</v>
      </c>
      <c r="H10" s="53" t="n">
        <f aca="false">ABS(G10-H$7+(IF(G10&lt;H$7,1)))</f>
        <v>0</v>
      </c>
      <c r="I10" s="52" t="n">
        <v>26</v>
      </c>
      <c r="J10" s="54" t="n">
        <f aca="false">ABS(I10-J$7+(IF(I10&lt;J$7,1)))</f>
        <v>4</v>
      </c>
      <c r="K10" s="52" t="n">
        <v>11</v>
      </c>
      <c r="L10" s="53" t="n">
        <f aca="false">ABS(K10-L$7+(IF(K10&lt;L$7,1)))</f>
        <v>1</v>
      </c>
      <c r="M10" s="55"/>
      <c r="N10" s="58"/>
      <c r="O10" s="58" t="n">
        <v>1</v>
      </c>
      <c r="P10" s="57" t="n">
        <f aca="false">240-(F10+H10+J10+L10+M10+N10+O10)</f>
        <v>233</v>
      </c>
    </row>
    <row r="11" customFormat="false" ht="18" hidden="false" customHeight="true" outlineLevel="0" collapsed="false">
      <c r="A11" s="50" t="n">
        <v>3</v>
      </c>
      <c r="B11" s="50" t="n">
        <f aca="false">[1]Iscrizioni!B8</f>
        <v>37</v>
      </c>
      <c r="C11" s="51" t="str">
        <f aca="false">[1]Iscrizioni!C8</f>
        <v>Andrea Franco</v>
      </c>
      <c r="D11" s="51" t="str">
        <f aca="false">[1]Iscrizioni!D8</f>
        <v>Jack</v>
      </c>
      <c r="E11" s="59" t="n">
        <v>24</v>
      </c>
      <c r="F11" s="54" t="n">
        <f aca="false">ABS(E11-F$7+(IF(E11&lt;F$7,1)))</f>
        <v>3</v>
      </c>
      <c r="G11" s="59" t="n">
        <v>34</v>
      </c>
      <c r="H11" s="54" t="n">
        <f aca="false">ABS(G11-H$7+(IF(G11&lt;H$7,1)))</f>
        <v>7</v>
      </c>
      <c r="I11" s="52" t="n">
        <v>32</v>
      </c>
      <c r="J11" s="54" t="n">
        <f aca="false">ABS(I11-J$7+(IF(I11&lt;J$7,1)))</f>
        <v>1</v>
      </c>
      <c r="K11" s="52" t="n">
        <v>14</v>
      </c>
      <c r="L11" s="53" t="n">
        <f aca="false">ABS(K11-L$7+(IF(K11&lt;L$7,1)))</f>
        <v>1</v>
      </c>
      <c r="M11" s="55"/>
      <c r="N11" s="58"/>
      <c r="O11" s="58" t="n">
        <v>1</v>
      </c>
      <c r="P11" s="57" t="n">
        <f aca="false">240-(F11+H11+J11+L11+M11+N11+O11)</f>
        <v>227</v>
      </c>
    </row>
    <row r="12" customFormat="false" ht="18" hidden="false" customHeight="true" outlineLevel="0" collapsed="false">
      <c r="A12" s="50" t="n">
        <v>4</v>
      </c>
      <c r="B12" s="50" t="n">
        <f aca="false">[1]Iscrizioni!B11</f>
        <v>20</v>
      </c>
      <c r="C12" s="51" t="str">
        <f aca="false">[1]Iscrizioni!C11</f>
        <v>Celeste Verona</v>
      </c>
      <c r="D12" s="51" t="str">
        <f aca="false">[1]Iscrizioni!D11</f>
        <v>Dominique</v>
      </c>
      <c r="E12" s="52" t="n">
        <v>25</v>
      </c>
      <c r="F12" s="53" t="n">
        <f aca="false">ABS(E12-F$7+(IF(E12&lt;F$7,1)))</f>
        <v>4</v>
      </c>
      <c r="G12" s="52" t="n">
        <v>40</v>
      </c>
      <c r="H12" s="53" t="n">
        <f aca="false">ABS(G12-H$7+(IF(G12&lt;H$7,1)))</f>
        <v>13</v>
      </c>
      <c r="I12" s="52" t="n">
        <v>47</v>
      </c>
      <c r="J12" s="54" t="n">
        <f aca="false">ABS(I12-J$7+(IF(I12&lt;J$7,1)))</f>
        <v>16</v>
      </c>
      <c r="K12" s="52" t="n">
        <v>13</v>
      </c>
      <c r="L12" s="53" t="n">
        <f aca="false">ABS(K12-L$7+(IF(K12&lt;L$7,1)))</f>
        <v>0</v>
      </c>
      <c r="M12" s="55"/>
      <c r="N12" s="58"/>
      <c r="O12" s="58"/>
      <c r="P12" s="57" t="n">
        <f aca="false">240-(F12+H12+J12+L12+M12+N12+O12)</f>
        <v>207</v>
      </c>
    </row>
    <row r="13" customFormat="false" ht="18" hidden="false" customHeight="true" outlineLevel="0" collapsed="false">
      <c r="A13" s="50" t="n">
        <v>5</v>
      </c>
      <c r="B13" s="50" t="n">
        <f aca="false">[1]Iscrizioni!B10</f>
        <v>19</v>
      </c>
      <c r="C13" s="51" t="str">
        <f aca="false">[1]Iscrizioni!C10</f>
        <v>Carlotta Ridi</v>
      </c>
      <c r="D13" s="51" t="str">
        <f aca="false">[1]Iscrizioni!D10</f>
        <v>Sopran</v>
      </c>
      <c r="E13" s="59" t="n">
        <v>25</v>
      </c>
      <c r="F13" s="54" t="n">
        <f aca="false">ABS(E13-F$7+(IF(E13&lt;F$7,1)))</f>
        <v>4</v>
      </c>
      <c r="G13" s="59" t="n">
        <v>40</v>
      </c>
      <c r="H13" s="54" t="n">
        <f aca="false">ABS(G13-H$7+(IF(G13&lt;H$7,1)))</f>
        <v>13</v>
      </c>
      <c r="I13" s="52" t="n">
        <v>47</v>
      </c>
      <c r="J13" s="54" t="n">
        <f aca="false">ABS(I13-J$7+(IF(I13&lt;J$7,1)))</f>
        <v>16</v>
      </c>
      <c r="K13" s="52" t="n">
        <v>13</v>
      </c>
      <c r="L13" s="53" t="n">
        <f aca="false">ABS(K13-L$7+(IF(K13&lt;L$7,1)))</f>
        <v>0</v>
      </c>
      <c r="M13" s="55"/>
      <c r="N13" s="58"/>
      <c r="O13" s="58" t="n">
        <v>1</v>
      </c>
      <c r="P13" s="57" t="n">
        <f aca="false">240-(F13+H13+J13+L13+M13+N13+O13)</f>
        <v>206</v>
      </c>
    </row>
    <row r="14" customFormat="false" ht="18" hidden="false" customHeight="true" outlineLevel="0" collapsed="false">
      <c r="A14" s="50" t="n">
        <v>6</v>
      </c>
      <c r="B14" s="50" t="n">
        <f aca="false">[1]Iscrizioni!B9</f>
        <v>1</v>
      </c>
      <c r="C14" s="51" t="str">
        <f aca="false">[1]Iscrizioni!C9</f>
        <v>Mario D'Orlando</v>
      </c>
      <c r="D14" s="51" t="str">
        <f aca="false">[1]Iscrizioni!D9</f>
        <v>Cabotin</v>
      </c>
      <c r="E14" s="59" t="n">
        <v>25</v>
      </c>
      <c r="F14" s="54" t="n">
        <f aca="false">ABS(E14-F$7+(IF(E14&lt;F$7,1)))</f>
        <v>4</v>
      </c>
      <c r="G14" s="59" t="n">
        <v>40</v>
      </c>
      <c r="H14" s="54" t="n">
        <f aca="false">ABS(G14-H$7+(IF(G14&lt;H$7,1)))</f>
        <v>13</v>
      </c>
      <c r="I14" s="52" t="n">
        <v>47</v>
      </c>
      <c r="J14" s="54" t="n">
        <f aca="false">ABS(I14-J$7+(IF(I14&lt;J$7,1)))</f>
        <v>16</v>
      </c>
      <c r="K14" s="52" t="n">
        <v>13</v>
      </c>
      <c r="L14" s="53" t="n">
        <f aca="false">ABS(K14-L$7+(IF(K14&lt;L$7,1)))</f>
        <v>0</v>
      </c>
      <c r="M14" s="60" t="s">
        <v>32</v>
      </c>
      <c r="N14" s="58"/>
      <c r="O14" s="58" t="n">
        <v>2</v>
      </c>
      <c r="P14" s="57" t="n">
        <f aca="false">240-(F14+H14+J14+L14+N14+O14)</f>
        <v>205</v>
      </c>
    </row>
    <row r="15" customFormat="false" ht="18" hidden="false" customHeight="true" outlineLevel="0" collapsed="false">
      <c r="A15" s="50" t="n">
        <v>7</v>
      </c>
      <c r="B15" s="50" t="n">
        <f aca="false">[1]Iscrizioni!B13</f>
        <v>4</v>
      </c>
      <c r="C15" s="51" t="str">
        <f aca="false">[1]Iscrizioni!C13</f>
        <v>Alessandra Foschini</v>
      </c>
      <c r="D15" s="51" t="str">
        <f aca="false">[1]Iscrizioni!D13</f>
        <v>Aramis</v>
      </c>
      <c r="E15" s="52" t="n">
        <v>23</v>
      </c>
      <c r="F15" s="53" t="n">
        <f aca="false">ABS(E15-F$7+(IF(E15&lt;F$7,1)))</f>
        <v>2</v>
      </c>
      <c r="G15" s="52" t="n">
        <v>50</v>
      </c>
      <c r="H15" s="53" t="n">
        <f aca="false">ABS(G15-H$7+(IF(G15&lt;H$7,1)))</f>
        <v>23</v>
      </c>
      <c r="I15" s="52" t="n">
        <v>32</v>
      </c>
      <c r="J15" s="54" t="n">
        <f aca="false">ABS(I15-J$7+(IF(I15&lt;J$7,1)))</f>
        <v>1</v>
      </c>
      <c r="K15" s="52" t="n">
        <v>12</v>
      </c>
      <c r="L15" s="53" t="n">
        <f aca="false">ABS(K15-L$7+(IF(K15&lt;L$7,1)))</f>
        <v>0</v>
      </c>
      <c r="M15" s="55" t="n">
        <v>30</v>
      </c>
      <c r="N15" s="58"/>
      <c r="O15" s="58"/>
      <c r="P15" s="57" t="n">
        <f aca="false">240-(F15+H15+J15+L15+M15+N15+O15)</f>
        <v>184</v>
      </c>
    </row>
    <row r="16" customFormat="false" ht="18" hidden="false" customHeight="true" outlineLevel="0" collapsed="false">
      <c r="A16" s="50" t="n">
        <v>8</v>
      </c>
      <c r="B16" s="50" t="n">
        <f aca="false">[1]Iscrizioni!B14</f>
        <v>10</v>
      </c>
      <c r="C16" s="51" t="str">
        <f aca="false">[1]Iscrizioni!C14</f>
        <v>Elisa Malutta</v>
      </c>
      <c r="D16" s="51" t="str">
        <f aca="false">[1]Iscrizioni!D14</f>
        <v>Ginosa</v>
      </c>
      <c r="E16" s="52" t="n">
        <v>23</v>
      </c>
      <c r="F16" s="53" t="n">
        <f aca="false">ABS(E16-F$7+(IF(E16&lt;F$7,1)))</f>
        <v>2</v>
      </c>
      <c r="G16" s="52" t="n">
        <v>50</v>
      </c>
      <c r="H16" s="53" t="n">
        <f aca="false">ABS(G16-H$7+(IF(G16&lt;H$7,1)))</f>
        <v>23</v>
      </c>
      <c r="I16" s="52" t="n">
        <v>32</v>
      </c>
      <c r="J16" s="54" t="n">
        <f aca="false">ABS(I16-J$7+(IF(I16&lt;J$7,1)))</f>
        <v>1</v>
      </c>
      <c r="K16" s="52" t="n">
        <v>12</v>
      </c>
      <c r="L16" s="53" t="n">
        <f aca="false">ABS(K16-L$7+(IF(K16&lt;L$7,1)))</f>
        <v>0</v>
      </c>
      <c r="M16" s="55" t="n">
        <v>30</v>
      </c>
      <c r="N16" s="58"/>
      <c r="O16" s="58"/>
      <c r="P16" s="57" t="n">
        <f aca="false">240-(F16+H16+J16+L16+M16+N16+O16)</f>
        <v>184</v>
      </c>
    </row>
    <row r="17" customFormat="false" ht="18" hidden="false" customHeight="true" outlineLevel="0" collapsed="false">
      <c r="A17" s="50" t="n">
        <v>9</v>
      </c>
      <c r="B17" s="50" t="n">
        <f aca="false">[1]Iscrizioni!B12</f>
        <v>36</v>
      </c>
      <c r="C17" s="51" t="str">
        <f aca="false">[1]Iscrizioni!C12</f>
        <v>Irina Zuppin</v>
      </c>
      <c r="D17" s="51" t="str">
        <f aca="false">[1]Iscrizioni!D12</f>
        <v>Windy</v>
      </c>
      <c r="E17" s="52" t="n">
        <v>23</v>
      </c>
      <c r="F17" s="53" t="n">
        <f aca="false">ABS(E17-F$7+(IF(E17&lt;F$7,1)))</f>
        <v>2</v>
      </c>
      <c r="G17" s="52" t="n">
        <v>50</v>
      </c>
      <c r="H17" s="53" t="n">
        <f aca="false">ABS(G17-H$7+(IF(G17&lt;H$7,1)))</f>
        <v>23</v>
      </c>
      <c r="I17" s="52" t="n">
        <v>32</v>
      </c>
      <c r="J17" s="54" t="n">
        <f aca="false">ABS(I17-J$7+(IF(I17&lt;J$7,1)))</f>
        <v>1</v>
      </c>
      <c r="K17" s="52" t="n">
        <v>12</v>
      </c>
      <c r="L17" s="53" t="n">
        <f aca="false">ABS(K17-L$7+(IF(K17&lt;L$7,1)))</f>
        <v>0</v>
      </c>
      <c r="M17" s="55" t="n">
        <v>30</v>
      </c>
      <c r="N17" s="58"/>
      <c r="O17" s="58" t="n">
        <v>1</v>
      </c>
      <c r="P17" s="57" t="n">
        <f aca="false">240-(F17+H17+J17+L17+M17+N17+O17)</f>
        <v>183</v>
      </c>
    </row>
    <row r="18" customFormat="false" ht="18" hidden="false" customHeight="true" outlineLevel="0" collapsed="false">
      <c r="A18" s="50" t="n">
        <v>10</v>
      </c>
      <c r="B18" s="50" t="n">
        <f aca="false">[1]Iscrizioni!B7</f>
        <v>38</v>
      </c>
      <c r="C18" s="51" t="str">
        <f aca="false">[1]Iscrizioni!C7</f>
        <v>Alessia Fontanot</v>
      </c>
      <c r="D18" s="51" t="str">
        <f aca="false">[1]Iscrizioni!D7</f>
        <v>Spritz</v>
      </c>
      <c r="E18" s="59" t="n">
        <v>37</v>
      </c>
      <c r="F18" s="54" t="n">
        <f aca="false">ABS(E18-F$7+(IF(E18&lt;F$7,1)))</f>
        <v>16</v>
      </c>
      <c r="G18" s="59" t="n">
        <v>55</v>
      </c>
      <c r="H18" s="54" t="n">
        <f aca="false">ABS(G18-H$7+(IF(G18&lt;H$7,1)))</f>
        <v>28</v>
      </c>
      <c r="I18" s="52" t="n">
        <v>27</v>
      </c>
      <c r="J18" s="54" t="n">
        <f aca="false">ABS(I18-J$7+(IF(I18&lt;J$7,1)))</f>
        <v>3</v>
      </c>
      <c r="K18" s="52" t="n">
        <v>9</v>
      </c>
      <c r="L18" s="53" t="n">
        <f aca="false">ABS(K18-L$7+(IF(K18&lt;L$7,1)))</f>
        <v>3</v>
      </c>
      <c r="M18" s="55" t="n">
        <v>30</v>
      </c>
      <c r="N18" s="58"/>
      <c r="O18" s="58" t="n">
        <v>1</v>
      </c>
      <c r="P18" s="57" t="n">
        <f aca="false">240-(F18+H18+J18+L18+M18+N18+O18)</f>
        <v>159</v>
      </c>
    </row>
    <row r="19" customFormat="false" ht="18" hidden="false" customHeight="true" outlineLevel="0" collapsed="false">
      <c r="A19" s="50"/>
      <c r="B19" s="50"/>
      <c r="C19" s="51"/>
      <c r="D19" s="51"/>
      <c r="E19" s="52"/>
      <c r="F19" s="53"/>
      <c r="G19" s="52"/>
      <c r="H19" s="53"/>
      <c r="I19" s="52"/>
      <c r="J19" s="54"/>
      <c r="K19" s="52"/>
      <c r="L19" s="53"/>
      <c r="M19" s="55"/>
      <c r="N19" s="58"/>
      <c r="O19" s="58"/>
      <c r="P19" s="57"/>
    </row>
    <row r="20" customFormat="false" ht="18" hidden="false" customHeight="true" outlineLevel="0" collapsed="false">
      <c r="A20" s="50"/>
      <c r="B20" s="50"/>
      <c r="C20" s="51"/>
      <c r="D20" s="51"/>
      <c r="E20" s="52"/>
      <c r="F20" s="53"/>
      <c r="G20" s="52"/>
      <c r="H20" s="53"/>
      <c r="I20" s="52"/>
      <c r="J20" s="54"/>
      <c r="K20" s="52"/>
      <c r="L20" s="53"/>
      <c r="M20" s="55"/>
      <c r="N20" s="58"/>
      <c r="O20" s="58"/>
      <c r="P20" s="57"/>
    </row>
    <row r="21" customFormat="false" ht="18" hidden="false" customHeight="true" outlineLevel="0" collapsed="false">
      <c r="A21" s="50"/>
      <c r="B21" s="50"/>
      <c r="C21" s="51"/>
      <c r="D21" s="51"/>
      <c r="E21" s="52"/>
      <c r="F21" s="53"/>
      <c r="G21" s="52"/>
      <c r="H21" s="53"/>
      <c r="I21" s="52"/>
      <c r="J21" s="54"/>
      <c r="K21" s="52"/>
      <c r="L21" s="53"/>
      <c r="M21" s="55"/>
      <c r="N21" s="58"/>
      <c r="O21" s="58"/>
      <c r="P21" s="57"/>
    </row>
    <row r="22" customFormat="false" ht="18" hidden="false" customHeight="true" outlineLevel="0" collapsed="false">
      <c r="A22" s="50"/>
      <c r="B22" s="50"/>
      <c r="C22" s="51"/>
      <c r="D22" s="51"/>
      <c r="E22" s="52"/>
      <c r="F22" s="53"/>
      <c r="G22" s="52"/>
      <c r="H22" s="53"/>
      <c r="I22" s="52"/>
      <c r="J22" s="54"/>
      <c r="K22" s="52"/>
      <c r="L22" s="53"/>
      <c r="M22" s="55"/>
      <c r="N22" s="58"/>
      <c r="O22" s="58"/>
      <c r="P22" s="57"/>
    </row>
    <row r="23" customFormat="false" ht="18" hidden="false" customHeight="true" outlineLevel="0" collapsed="false">
      <c r="A23" s="50"/>
      <c r="B23" s="50"/>
      <c r="C23" s="51"/>
      <c r="D23" s="51"/>
      <c r="E23" s="52"/>
      <c r="F23" s="53"/>
      <c r="G23" s="52"/>
      <c r="H23" s="53"/>
      <c r="I23" s="52"/>
      <c r="J23" s="54"/>
      <c r="K23" s="52"/>
      <c r="L23" s="53"/>
      <c r="M23" s="55"/>
      <c r="N23" s="58"/>
      <c r="O23" s="58"/>
      <c r="P23" s="57"/>
    </row>
    <row r="24" customFormat="false" ht="18" hidden="false" customHeight="true" outlineLevel="0" collapsed="false">
      <c r="A24" s="50"/>
      <c r="B24" s="50"/>
      <c r="C24" s="51"/>
      <c r="D24" s="51"/>
      <c r="E24" s="52"/>
      <c r="F24" s="53"/>
      <c r="G24" s="52"/>
      <c r="H24" s="53"/>
      <c r="I24" s="52"/>
      <c r="J24" s="54"/>
      <c r="K24" s="52"/>
      <c r="L24" s="53"/>
      <c r="M24" s="55"/>
      <c r="N24" s="58"/>
      <c r="O24" s="58"/>
      <c r="P24" s="57"/>
    </row>
    <row r="25" customFormat="false" ht="18" hidden="false" customHeight="true" outlineLevel="0" collapsed="false">
      <c r="A25" s="50"/>
      <c r="B25" s="50"/>
      <c r="C25" s="51"/>
      <c r="D25" s="51"/>
      <c r="E25" s="52"/>
      <c r="F25" s="53"/>
      <c r="G25" s="52"/>
      <c r="H25" s="53"/>
      <c r="I25" s="52"/>
      <c r="J25" s="54"/>
      <c r="K25" s="52"/>
      <c r="L25" s="53"/>
      <c r="M25" s="55"/>
      <c r="N25" s="58"/>
      <c r="O25" s="58"/>
      <c r="P25" s="57"/>
    </row>
    <row r="26" customFormat="false" ht="18" hidden="false" customHeight="true" outlineLevel="0" collapsed="false">
      <c r="A26" s="50"/>
      <c r="B26" s="50"/>
      <c r="C26" s="51"/>
      <c r="D26" s="51"/>
      <c r="E26" s="52"/>
      <c r="F26" s="53"/>
      <c r="G26" s="52"/>
      <c r="H26" s="53"/>
      <c r="I26" s="52"/>
      <c r="J26" s="54"/>
      <c r="K26" s="52"/>
      <c r="L26" s="53"/>
      <c r="M26" s="55"/>
      <c r="N26" s="58"/>
      <c r="O26" s="58"/>
      <c r="P26" s="57"/>
    </row>
    <row r="27" customFormat="false" ht="18" hidden="false" customHeight="true" outlineLevel="0" collapsed="false">
      <c r="A27" s="50"/>
      <c r="B27" s="50"/>
      <c r="C27" s="51"/>
      <c r="D27" s="51"/>
      <c r="E27" s="52"/>
      <c r="F27" s="53"/>
      <c r="G27" s="52"/>
      <c r="H27" s="53"/>
      <c r="I27" s="52"/>
      <c r="J27" s="54"/>
      <c r="K27" s="52"/>
      <c r="L27" s="53"/>
      <c r="M27" s="55"/>
      <c r="N27" s="58"/>
      <c r="O27" s="58"/>
      <c r="P27" s="57"/>
    </row>
    <row r="28" customFormat="false" ht="18" hidden="false" customHeight="true" outlineLevel="0" collapsed="false">
      <c r="A28" s="50"/>
      <c r="B28" s="50"/>
      <c r="C28" s="51"/>
      <c r="D28" s="51"/>
      <c r="E28" s="52"/>
      <c r="F28" s="53"/>
      <c r="G28" s="52"/>
      <c r="H28" s="53"/>
      <c r="I28" s="52"/>
      <c r="J28" s="54"/>
      <c r="K28" s="52"/>
      <c r="L28" s="53"/>
      <c r="M28" s="55"/>
      <c r="N28" s="58"/>
      <c r="O28" s="58"/>
      <c r="P28" s="57"/>
    </row>
    <row r="29" s="8" customFormat="true" ht="22.75" hidden="false" customHeight="true" outlineLevel="0" collapsed="false">
      <c r="A29" s="2"/>
      <c r="B29" s="2"/>
      <c r="C29" s="3" t="str">
        <f aca="false">C1</f>
        <v>data        24/09/2006</v>
      </c>
      <c r="D29" s="4"/>
      <c r="E29" s="4"/>
      <c r="F29" s="5"/>
      <c r="G29" s="4"/>
      <c r="H29" s="5"/>
      <c r="I29" s="4"/>
      <c r="J29" s="3"/>
      <c r="K29" s="5"/>
      <c r="L29" s="4"/>
      <c r="M29" s="6"/>
      <c r="N29" s="4"/>
      <c r="O29" s="4"/>
      <c r="P29" s="7"/>
    </row>
    <row r="30" s="8" customFormat="true" ht="19.5" hidden="false" customHeight="true" outlineLevel="0" collapsed="false">
      <c r="A30" s="9"/>
      <c r="B30" s="9"/>
      <c r="C30" s="10" t="str">
        <f aca="false">C2</f>
        <v>località - C.I. del Cormor - Soc. Mitteleuropea di Caccia alla volpe - Mortegliano (Ud)</v>
      </c>
      <c r="D30" s="11"/>
      <c r="E30" s="11"/>
      <c r="F30" s="12"/>
      <c r="G30" s="11"/>
      <c r="H30" s="12"/>
      <c r="I30" s="11"/>
      <c r="J30" s="10"/>
      <c r="K30" s="12"/>
      <c r="L30" s="11"/>
      <c r="M30" s="13" t="s">
        <v>0</v>
      </c>
      <c r="N30" s="13"/>
      <c r="O30" s="13"/>
      <c r="P30" s="13"/>
    </row>
    <row r="31" s="8" customFormat="true" ht="51.05" hidden="false" customHeight="true" outlineLevel="0" collapsed="false">
      <c r="A31" s="61" t="str">
        <f aca="false">C4</f>
        <v>tipo di gara  T.R.E.C.            CAT. Unica</v>
      </c>
      <c r="B31" s="61"/>
      <c r="C31" s="21"/>
      <c r="D31" s="21"/>
      <c r="E31" s="21"/>
      <c r="F31" s="22"/>
      <c r="G31" s="21"/>
      <c r="H31" s="22"/>
      <c r="I31" s="21"/>
      <c r="J31" s="21"/>
      <c r="K31" s="21"/>
      <c r="L31" s="21"/>
      <c r="M31" s="23" t="s">
        <v>15</v>
      </c>
      <c r="N31" s="23"/>
      <c r="O31" s="23"/>
      <c r="P31" s="23"/>
    </row>
    <row r="32" customFormat="false" ht="43.55" hidden="false" customHeight="true" outlineLevel="0" collapsed="false">
      <c r="A32" s="24"/>
      <c r="B32" s="24"/>
      <c r="C32" s="62" t="str">
        <f aca="false">C5</f>
        <v>P.O.R.</v>
      </c>
      <c r="D32" s="26"/>
      <c r="E32" s="27" t="s">
        <v>17</v>
      </c>
      <c r="F32" s="28" t="n">
        <f aca="false">$F$5</f>
        <v>2.4</v>
      </c>
      <c r="G32" s="27" t="s">
        <v>18</v>
      </c>
      <c r="H32" s="28" t="n">
        <f aca="false">$H$5</f>
        <v>4.32</v>
      </c>
      <c r="I32" s="27" t="s">
        <v>19</v>
      </c>
      <c r="J32" s="28" t="n">
        <f aca="false">$J$5</f>
        <v>4.07</v>
      </c>
      <c r="K32" s="27" t="s">
        <v>20</v>
      </c>
      <c r="L32" s="28" t="n">
        <f aca="false">$L$5</f>
        <v>1.19</v>
      </c>
      <c r="M32" s="29" t="str">
        <f aca="false">$M$5</f>
        <v>Lunghezza tratta Km</v>
      </c>
      <c r="N32" s="29"/>
      <c r="O32" s="29"/>
      <c r="P32" s="29"/>
    </row>
    <row r="33" customFormat="false" ht="36" hidden="false" customHeight="false" outlineLevel="0" collapsed="false">
      <c r="A33" s="30"/>
      <c r="B33" s="30"/>
      <c r="C33" s="63" t="s">
        <v>22</v>
      </c>
      <c r="D33" s="32" t="e">
        <f aca="false">SUM(F32+H32+J32+L32+#REF!+#REF!+#REF!+#REF!)</f>
        <v>#REF!</v>
      </c>
      <c r="E33" s="33"/>
      <c r="F33" s="64" t="n">
        <f aca="false">F6</f>
        <v>7</v>
      </c>
      <c r="G33" s="65"/>
      <c r="H33" s="64" t="n">
        <f aca="false">H6</f>
        <v>9.5</v>
      </c>
      <c r="I33" s="65"/>
      <c r="J33" s="64" t="n">
        <f aca="false">J6</f>
        <v>8</v>
      </c>
      <c r="K33" s="65"/>
      <c r="L33" s="64" t="n">
        <f aca="false">L6</f>
        <v>5.5</v>
      </c>
      <c r="M33" s="35" t="str">
        <f aca="false">$M$6</f>
        <v>Velocità km/h</v>
      </c>
      <c r="N33" s="35"/>
      <c r="O33" s="35"/>
      <c r="P33" s="35"/>
    </row>
    <row r="34" customFormat="false" ht="28.15" hidden="false" customHeight="false" outlineLevel="0" collapsed="false">
      <c r="A34" s="36"/>
      <c r="B34" s="36"/>
      <c r="C34" s="66" t="s">
        <v>25</v>
      </c>
      <c r="D34" s="38" t="e">
        <f aca="false">SUM(F34+H34+J34+L34+#REF!+#REF!+#REF!+#REF!)</f>
        <v>#REF!</v>
      </c>
      <c r="E34" s="67"/>
      <c r="F34" s="68" t="n">
        <f aca="false">F7</f>
        <v>21</v>
      </c>
      <c r="G34" s="67"/>
      <c r="H34" s="68" t="n">
        <f aca="false">H7</f>
        <v>27</v>
      </c>
      <c r="I34" s="67"/>
      <c r="J34" s="68" t="n">
        <f aca="false">J7</f>
        <v>31</v>
      </c>
      <c r="K34" s="67"/>
      <c r="L34" s="68" t="n">
        <f aca="false">L7</f>
        <v>13</v>
      </c>
      <c r="M34" s="69" t="str">
        <f aca="false">$M$7</f>
        <v>Tempo ideale min</v>
      </c>
      <c r="N34" s="69"/>
      <c r="O34" s="69"/>
      <c r="P34" s="69"/>
    </row>
    <row r="35" customFormat="false" ht="20.15" hidden="false" customHeight="true" outlineLevel="0" collapsed="false">
      <c r="A35" s="42"/>
      <c r="B35" s="42" t="s">
        <v>27</v>
      </c>
      <c r="C35" s="43" t="s">
        <v>28</v>
      </c>
      <c r="D35" s="43" t="s">
        <v>29</v>
      </c>
      <c r="E35" s="44"/>
      <c r="F35" s="45" t="n">
        <v>1</v>
      </c>
      <c r="G35" s="44"/>
      <c r="H35" s="45" t="n">
        <v>2</v>
      </c>
      <c r="I35" s="46"/>
      <c r="J35" s="45" t="n">
        <v>3</v>
      </c>
      <c r="K35" s="46"/>
      <c r="L35" s="45" t="n">
        <v>4</v>
      </c>
      <c r="M35" s="47" t="s">
        <v>30</v>
      </c>
      <c r="N35" s="48" t="s">
        <v>1</v>
      </c>
      <c r="O35" s="48" t="s">
        <v>14</v>
      </c>
      <c r="P35" s="49" t="s">
        <v>31</v>
      </c>
    </row>
    <row r="36" customFormat="false" ht="18" hidden="false" customHeight="true" outlineLevel="0" collapsed="false">
      <c r="A36" s="70" t="n">
        <v>21</v>
      </c>
      <c r="B36" s="70" t="n">
        <f aca="false">[1]Iscrizioni!B27</f>
        <v>0</v>
      </c>
      <c r="C36" s="71" t="n">
        <f aca="false">[1]Iscrizioni!C27</f>
        <v>0</v>
      </c>
      <c r="D36" s="71" t="n">
        <f aca="false">[1]Iscrizioni!D27</f>
        <v>0</v>
      </c>
      <c r="E36" s="59"/>
      <c r="F36" s="54" t="n">
        <f aca="false">ABS(E36-F$7+(IF(E36&lt;F$7,1)))</f>
        <v>20</v>
      </c>
      <c r="G36" s="59"/>
      <c r="H36" s="54" t="n">
        <f aca="false">ABS(G36-H$7+(IF(G36&lt;H$7,1)))</f>
        <v>26</v>
      </c>
      <c r="I36" s="59"/>
      <c r="J36" s="54" t="n">
        <f aca="false">ABS(I36-J$7+(IF(I36&lt;J$7,1)))</f>
        <v>30</v>
      </c>
      <c r="K36" s="59"/>
      <c r="L36" s="54" t="n">
        <f aca="false">ABS(K36-L$7+(IF(K36&lt;L$7,1)))</f>
        <v>12</v>
      </c>
      <c r="M36" s="55"/>
      <c r="N36" s="56"/>
      <c r="O36" s="56"/>
      <c r="P36" s="57" t="e">
        <f aca="false">240-(F36+H36+J36+L36+#REF!+#REF!+#REF!+#REF!+M36+N36+O36)</f>
        <v>#REF!</v>
      </c>
    </row>
    <row r="37" customFormat="false" ht="18" hidden="false" customHeight="true" outlineLevel="0" collapsed="false">
      <c r="A37" s="70" t="n">
        <v>22</v>
      </c>
      <c r="B37" s="70" t="n">
        <f aca="false">[1]Iscrizioni!B28</f>
        <v>0</v>
      </c>
      <c r="C37" s="71" t="n">
        <f aca="false">[1]Iscrizioni!C28</f>
        <v>0</v>
      </c>
      <c r="D37" s="71" t="n">
        <f aca="false">[1]Iscrizioni!D28</f>
        <v>0</v>
      </c>
      <c r="E37" s="59"/>
      <c r="F37" s="54" t="n">
        <f aca="false">ABS(E37-F$7+(IF(E37&lt;F$7,1)))</f>
        <v>20</v>
      </c>
      <c r="G37" s="59"/>
      <c r="H37" s="54" t="n">
        <f aca="false">ABS(G37-H$7+(IF(G37&lt;H$7,1)))</f>
        <v>26</v>
      </c>
      <c r="I37" s="59"/>
      <c r="J37" s="54" t="n">
        <f aca="false">ABS(I37-J$7+(IF(I37&lt;J$7,1)))</f>
        <v>30</v>
      </c>
      <c r="K37" s="59"/>
      <c r="L37" s="54" t="n">
        <f aca="false">ABS(K37-L$7+(IF(K37&lt;L$7,1)))</f>
        <v>12</v>
      </c>
      <c r="M37" s="55"/>
      <c r="N37" s="56"/>
      <c r="O37" s="56"/>
      <c r="P37" s="57" t="e">
        <f aca="false">240-(F37+H37+J37+L37+#REF!+#REF!+#REF!+#REF!+M37+N37+O37)</f>
        <v>#REF!</v>
      </c>
    </row>
    <row r="38" customFormat="false" ht="18" hidden="false" customHeight="true" outlineLevel="0" collapsed="false">
      <c r="A38" s="70" t="n">
        <v>23</v>
      </c>
      <c r="B38" s="70" t="n">
        <f aca="false">[1]Iscrizioni!B29</f>
        <v>0</v>
      </c>
      <c r="C38" s="71" t="n">
        <f aca="false">[1]Iscrizioni!C29</f>
        <v>0</v>
      </c>
      <c r="D38" s="71" t="n">
        <f aca="false">[1]Iscrizioni!D29</f>
        <v>0</v>
      </c>
      <c r="E38" s="59"/>
      <c r="F38" s="54" t="n">
        <f aca="false">ABS(E38-F$7+(IF(E38&lt;F$7,1)))</f>
        <v>20</v>
      </c>
      <c r="G38" s="59"/>
      <c r="H38" s="54" t="n">
        <f aca="false">ABS(G38-H$7+(IF(G38&lt;H$7,1)))</f>
        <v>26</v>
      </c>
      <c r="I38" s="59"/>
      <c r="J38" s="54" t="n">
        <f aca="false">ABS(I38-J$7+(IF(I38&lt;J$7,1)))</f>
        <v>30</v>
      </c>
      <c r="K38" s="59"/>
      <c r="L38" s="54" t="n">
        <f aca="false">ABS(K38-L$7+(IF(K38&lt;L$7,1)))</f>
        <v>12</v>
      </c>
      <c r="M38" s="55"/>
      <c r="N38" s="56"/>
      <c r="O38" s="56"/>
      <c r="P38" s="57" t="e">
        <f aca="false">240-(F38+H38+J38+L38+#REF!+#REF!+#REF!+#REF!+M38+N38+O38)</f>
        <v>#REF!</v>
      </c>
    </row>
    <row r="39" customFormat="false" ht="18" hidden="false" customHeight="true" outlineLevel="0" collapsed="false">
      <c r="A39" s="70" t="n">
        <v>24</v>
      </c>
      <c r="B39" s="70" t="n">
        <f aca="false">[1]Iscrizioni!B30</f>
        <v>0</v>
      </c>
      <c r="C39" s="71" t="n">
        <f aca="false">[1]Iscrizioni!C30</f>
        <v>0</v>
      </c>
      <c r="D39" s="71" t="n">
        <f aca="false">[1]Iscrizioni!D30</f>
        <v>0</v>
      </c>
      <c r="E39" s="59"/>
      <c r="F39" s="54" t="n">
        <f aca="false">ABS(E39-F$7+(IF(E39&lt;F$7,1)))</f>
        <v>20</v>
      </c>
      <c r="G39" s="59"/>
      <c r="H39" s="54" t="n">
        <f aca="false">ABS(G39-H$7+(IF(G39&lt;H$7,1)))</f>
        <v>26</v>
      </c>
      <c r="I39" s="59"/>
      <c r="J39" s="54" t="n">
        <f aca="false">ABS(I39-J$7+(IF(I39&lt;J$7,1)))</f>
        <v>30</v>
      </c>
      <c r="K39" s="59"/>
      <c r="L39" s="54" t="n">
        <f aca="false">ABS(K39-L$7+(IF(K39&lt;L$7,1)))</f>
        <v>12</v>
      </c>
      <c r="M39" s="55"/>
      <c r="N39" s="56"/>
      <c r="O39" s="56"/>
      <c r="P39" s="57" t="e">
        <f aca="false">240-(F39+H39+J39+L39+#REF!+#REF!+#REF!+#REF!+M39+N39+O39)</f>
        <v>#REF!</v>
      </c>
    </row>
    <row r="40" customFormat="false" ht="18" hidden="false" customHeight="true" outlineLevel="0" collapsed="false">
      <c r="A40" s="70" t="n">
        <v>25</v>
      </c>
      <c r="B40" s="70" t="n">
        <f aca="false">[1]Iscrizioni!B31</f>
        <v>0</v>
      </c>
      <c r="C40" s="71" t="n">
        <f aca="false">[1]Iscrizioni!C31</f>
        <v>0</v>
      </c>
      <c r="D40" s="71" t="n">
        <f aca="false">[1]Iscrizioni!D31</f>
        <v>0</v>
      </c>
      <c r="E40" s="59"/>
      <c r="F40" s="54" t="n">
        <f aca="false">ABS(E40-F$7+(IF(E40&lt;F$7,1)))</f>
        <v>20</v>
      </c>
      <c r="G40" s="59"/>
      <c r="H40" s="54" t="n">
        <f aca="false">ABS(G40-H$7+(IF(G40&lt;H$7,1)))</f>
        <v>26</v>
      </c>
      <c r="I40" s="59"/>
      <c r="J40" s="54" t="n">
        <f aca="false">ABS(I40-J$7+(IF(I40&lt;J$7,1)))</f>
        <v>30</v>
      </c>
      <c r="K40" s="59"/>
      <c r="L40" s="54" t="n">
        <f aca="false">ABS(K40-L$7+(IF(K40&lt;L$7,1)))</f>
        <v>12</v>
      </c>
      <c r="M40" s="55"/>
      <c r="N40" s="56"/>
      <c r="O40" s="56"/>
      <c r="P40" s="57" t="e">
        <f aca="false">240-(F40+H40+J40+L40+#REF!+#REF!+#REF!+#REF!+M40+N40+O40)</f>
        <v>#REF!</v>
      </c>
    </row>
    <row r="41" customFormat="false" ht="18" hidden="false" customHeight="true" outlineLevel="0" collapsed="false">
      <c r="A41" s="70" t="n">
        <v>26</v>
      </c>
      <c r="B41" s="70" t="n">
        <f aca="false">[1]Iscrizioni!B32</f>
        <v>0</v>
      </c>
      <c r="C41" s="71" t="n">
        <f aca="false">[1]Iscrizioni!C32</f>
        <v>0</v>
      </c>
      <c r="D41" s="71" t="n">
        <f aca="false">[1]Iscrizioni!D32</f>
        <v>0</v>
      </c>
      <c r="E41" s="59"/>
      <c r="F41" s="54" t="n">
        <f aca="false">ABS(E41-F$7+(IF(E41&lt;F$7,1)))</f>
        <v>20</v>
      </c>
      <c r="G41" s="59"/>
      <c r="H41" s="54" t="n">
        <f aca="false">ABS(G41-H$7+(IF(G41&lt;H$7,1)))</f>
        <v>26</v>
      </c>
      <c r="I41" s="59"/>
      <c r="J41" s="54" t="n">
        <f aca="false">ABS(I41-J$7+(IF(I41&lt;J$7,1)))</f>
        <v>30</v>
      </c>
      <c r="K41" s="59"/>
      <c r="L41" s="54" t="n">
        <f aca="false">ABS(K41-L$7+(IF(K41&lt;L$7,1)))</f>
        <v>12</v>
      </c>
      <c r="M41" s="55"/>
      <c r="N41" s="56"/>
      <c r="O41" s="56"/>
      <c r="P41" s="57" t="e">
        <f aca="false">240-(F41+H41+J41+L41+#REF!+#REF!+#REF!+#REF!+M41+N41+O41)</f>
        <v>#REF!</v>
      </c>
    </row>
    <row r="42" customFormat="false" ht="18" hidden="false" customHeight="true" outlineLevel="0" collapsed="false">
      <c r="A42" s="70" t="n">
        <v>27</v>
      </c>
      <c r="B42" s="70" t="n">
        <f aca="false">[1]Iscrizioni!B33</f>
        <v>0</v>
      </c>
      <c r="C42" s="71" t="n">
        <f aca="false">[1]Iscrizioni!C33</f>
        <v>0</v>
      </c>
      <c r="D42" s="71" t="n">
        <f aca="false">[1]Iscrizioni!D33</f>
        <v>0</v>
      </c>
      <c r="E42" s="59"/>
      <c r="F42" s="54" t="n">
        <f aca="false">ABS(E42-F$7+(IF(E42&lt;F$7,1)))</f>
        <v>20</v>
      </c>
      <c r="G42" s="59"/>
      <c r="H42" s="54" t="n">
        <f aca="false">ABS(G42-H$7+(IF(G42&lt;H$7,1)))</f>
        <v>26</v>
      </c>
      <c r="I42" s="59"/>
      <c r="J42" s="54" t="n">
        <f aca="false">ABS(I42-J$7+(IF(I42&lt;J$7,1)))</f>
        <v>30</v>
      </c>
      <c r="K42" s="59"/>
      <c r="L42" s="54" t="n">
        <f aca="false">ABS(K42-L$7+(IF(K42&lt;L$7,1)))</f>
        <v>12</v>
      </c>
      <c r="M42" s="55"/>
      <c r="N42" s="56"/>
      <c r="O42" s="56"/>
      <c r="P42" s="57" t="e">
        <f aca="false">240-(F42+H42+J42+L42+#REF!+#REF!+#REF!+#REF!+M42+N42+O42)</f>
        <v>#REF!</v>
      </c>
    </row>
    <row r="43" customFormat="false" ht="18" hidden="false" customHeight="true" outlineLevel="0" collapsed="false">
      <c r="A43" s="70" t="n">
        <v>28</v>
      </c>
      <c r="B43" s="70" t="n">
        <f aca="false">[1]Iscrizioni!B34</f>
        <v>0</v>
      </c>
      <c r="C43" s="71" t="n">
        <f aca="false">[1]Iscrizioni!C34</f>
        <v>0</v>
      </c>
      <c r="D43" s="71" t="n">
        <f aca="false">[1]Iscrizioni!D34</f>
        <v>0</v>
      </c>
      <c r="E43" s="59"/>
      <c r="F43" s="54" t="n">
        <f aca="false">ABS(E43-F$7+(IF(E43&lt;F$7,1)))</f>
        <v>20</v>
      </c>
      <c r="G43" s="59"/>
      <c r="H43" s="54" t="n">
        <f aca="false">ABS(G43-H$7+(IF(G43&lt;H$7,1)))</f>
        <v>26</v>
      </c>
      <c r="I43" s="59"/>
      <c r="J43" s="54" t="n">
        <f aca="false">ABS(I43-J$7+(IF(I43&lt;J$7,1)))</f>
        <v>30</v>
      </c>
      <c r="K43" s="59"/>
      <c r="L43" s="54" t="n">
        <f aca="false">ABS(K43-L$7+(IF(K43&lt;L$7,1)))</f>
        <v>12</v>
      </c>
      <c r="M43" s="55"/>
      <c r="N43" s="56"/>
      <c r="O43" s="56"/>
      <c r="P43" s="57" t="e">
        <f aca="false">240-(F43+H43+J43+L43+#REF!+#REF!+#REF!+#REF!+M43+N43+O43)</f>
        <v>#REF!</v>
      </c>
    </row>
    <row r="44" customFormat="false" ht="18" hidden="false" customHeight="true" outlineLevel="0" collapsed="false">
      <c r="A44" s="70" t="n">
        <v>29</v>
      </c>
      <c r="B44" s="70" t="n">
        <f aca="false">[1]Iscrizioni!B35</f>
        <v>0</v>
      </c>
      <c r="C44" s="71" t="n">
        <f aca="false">[1]Iscrizioni!C35</f>
        <v>0</v>
      </c>
      <c r="D44" s="71" t="n">
        <f aca="false">[1]Iscrizioni!D35</f>
        <v>0</v>
      </c>
      <c r="E44" s="59"/>
      <c r="F44" s="54" t="n">
        <f aca="false">ABS(E44-F$7+(IF(E44&lt;F$7,1)))</f>
        <v>20</v>
      </c>
      <c r="G44" s="59"/>
      <c r="H44" s="54" t="n">
        <f aca="false">ABS(G44-H$7+(IF(G44&lt;H$7,1)))</f>
        <v>26</v>
      </c>
      <c r="I44" s="59"/>
      <c r="J44" s="54" t="n">
        <f aca="false">ABS(I44-J$7+(IF(I44&lt;J$7,1)))</f>
        <v>30</v>
      </c>
      <c r="K44" s="59"/>
      <c r="L44" s="54" t="n">
        <f aca="false">ABS(K44-L$7+(IF(K44&lt;L$7,1)))</f>
        <v>12</v>
      </c>
      <c r="M44" s="55"/>
      <c r="N44" s="56"/>
      <c r="O44" s="56"/>
      <c r="P44" s="57" t="e">
        <f aca="false">240-(F44+H44+J44+L44+#REF!+#REF!+#REF!+#REF!+M44+N44+O44)</f>
        <v>#REF!</v>
      </c>
    </row>
    <row r="45" customFormat="false" ht="18" hidden="false" customHeight="true" outlineLevel="0" collapsed="false">
      <c r="A45" s="70" t="n">
        <v>30</v>
      </c>
      <c r="B45" s="70" t="n">
        <f aca="false">[1]Iscrizioni!B36</f>
        <v>30</v>
      </c>
      <c r="C45" s="71" t="n">
        <f aca="false">[1]Iscrizioni!C36</f>
        <v>30</v>
      </c>
      <c r="D45" s="71" t="n">
        <f aca="false">[1]Iscrizioni!D36</f>
        <v>30</v>
      </c>
      <c r="E45" s="59"/>
      <c r="F45" s="54" t="n">
        <f aca="false">ABS(E45-F$7+(IF(E45&lt;F$7,1)))</f>
        <v>20</v>
      </c>
      <c r="G45" s="59"/>
      <c r="H45" s="54" t="n">
        <f aca="false">ABS(G45-H$7+(IF(G45&lt;H$7,1)))</f>
        <v>26</v>
      </c>
      <c r="I45" s="59"/>
      <c r="J45" s="54" t="n">
        <f aca="false">ABS(I45-J$7+(IF(I45&lt;J$7,1)))</f>
        <v>30</v>
      </c>
      <c r="K45" s="59"/>
      <c r="L45" s="54" t="n">
        <f aca="false">ABS(K45-L$7+(IF(K45&lt;L$7,1)))</f>
        <v>12</v>
      </c>
      <c r="M45" s="55"/>
      <c r="N45" s="56"/>
      <c r="O45" s="56"/>
      <c r="P45" s="57" t="e">
        <f aca="false">240-(F45+H45+J45+L45+#REF!+#REF!+#REF!+#REF!+M45+N45+O45)</f>
        <v>#REF!</v>
      </c>
    </row>
    <row r="46" customFormat="false" ht="18" hidden="false" customHeight="true" outlineLevel="0" collapsed="false">
      <c r="A46" s="70" t="n">
        <v>31</v>
      </c>
      <c r="B46" s="70" t="n">
        <f aca="false">[1]Iscrizioni!B43</f>
        <v>31</v>
      </c>
      <c r="C46" s="71" t="n">
        <f aca="false">[1]Iscrizioni!C43</f>
        <v>31</v>
      </c>
      <c r="D46" s="71" t="n">
        <f aca="false">[1]Iscrizioni!D43</f>
        <v>31</v>
      </c>
      <c r="E46" s="59"/>
      <c r="F46" s="54" t="n">
        <f aca="false">ABS(E46-F$7+(IF(E46&lt;F$7,1)))</f>
        <v>20</v>
      </c>
      <c r="G46" s="59"/>
      <c r="H46" s="54" t="n">
        <f aca="false">ABS(G46-H$7+(IF(G46&lt;H$7,1)))</f>
        <v>26</v>
      </c>
      <c r="I46" s="59"/>
      <c r="J46" s="54" t="n">
        <f aca="false">ABS(I46-J$7+(IF(I46&lt;J$7,1)))</f>
        <v>30</v>
      </c>
      <c r="K46" s="59"/>
      <c r="L46" s="54" t="n">
        <f aca="false">ABS(K46-L$7+(IF(K46&lt;L$7,1)))</f>
        <v>12</v>
      </c>
      <c r="M46" s="55"/>
      <c r="N46" s="56"/>
      <c r="O46" s="56"/>
      <c r="P46" s="57" t="e">
        <f aca="false">240-(F46+H46+J46+L46+#REF!+#REF!+#REF!+#REF!+M46+N46+O46)</f>
        <v>#REF!</v>
      </c>
    </row>
    <row r="47" customFormat="false" ht="18" hidden="false" customHeight="true" outlineLevel="0" collapsed="false">
      <c r="A47" s="70" t="n">
        <v>32</v>
      </c>
      <c r="B47" s="70" t="n">
        <f aca="false">[1]Iscrizioni!B44</f>
        <v>0</v>
      </c>
      <c r="C47" s="71" t="n">
        <f aca="false">[1]Iscrizioni!C44</f>
        <v>0</v>
      </c>
      <c r="D47" s="71" t="n">
        <f aca="false">[1]Iscrizioni!D44</f>
        <v>0</v>
      </c>
      <c r="E47" s="59"/>
      <c r="F47" s="54" t="n">
        <f aca="false">ABS(E47-F$7+(IF(E47&lt;F$7,1)))</f>
        <v>20</v>
      </c>
      <c r="G47" s="59"/>
      <c r="H47" s="54" t="n">
        <f aca="false">ABS(G47-H$7+(IF(G47&lt;H$7,1)))</f>
        <v>26</v>
      </c>
      <c r="I47" s="59"/>
      <c r="J47" s="54" t="n">
        <f aca="false">ABS(I47-J$7+(IF(I47&lt;J$7,1)))</f>
        <v>30</v>
      </c>
      <c r="K47" s="59"/>
      <c r="L47" s="54" t="n">
        <f aca="false">ABS(K47-L$7+(IF(K47&lt;L$7,1)))</f>
        <v>12</v>
      </c>
      <c r="M47" s="55"/>
      <c r="N47" s="56"/>
      <c r="O47" s="56"/>
      <c r="P47" s="57" t="e">
        <f aca="false">240-(F47+H47+J47+L47+#REF!+#REF!+#REF!+#REF!+M47+N47+O47)</f>
        <v>#REF!</v>
      </c>
    </row>
    <row r="48" customFormat="false" ht="18" hidden="false" customHeight="true" outlineLevel="0" collapsed="false">
      <c r="A48" s="70" t="n">
        <v>33</v>
      </c>
      <c r="B48" s="70" t="n">
        <f aca="false">[1]Iscrizioni!B45</f>
        <v>0</v>
      </c>
      <c r="C48" s="71" t="n">
        <f aca="false">[1]Iscrizioni!C45</f>
        <v>0</v>
      </c>
      <c r="D48" s="71" t="n">
        <f aca="false">[1]Iscrizioni!D45</f>
        <v>0</v>
      </c>
      <c r="E48" s="59"/>
      <c r="F48" s="54" t="n">
        <f aca="false">ABS(E48-F$7+(IF(E48&lt;F$7,1)))</f>
        <v>20</v>
      </c>
      <c r="G48" s="59"/>
      <c r="H48" s="54" t="n">
        <f aca="false">ABS(G48-H$7+(IF(G48&lt;H$7,1)))</f>
        <v>26</v>
      </c>
      <c r="I48" s="59"/>
      <c r="J48" s="54" t="n">
        <f aca="false">ABS(I48-J$7+(IF(I48&lt;J$7,1)))</f>
        <v>30</v>
      </c>
      <c r="K48" s="59"/>
      <c r="L48" s="54" t="n">
        <f aca="false">ABS(K48-L$7+(IF(K48&lt;L$7,1)))</f>
        <v>12</v>
      </c>
      <c r="M48" s="55"/>
      <c r="N48" s="56"/>
      <c r="O48" s="56"/>
      <c r="P48" s="57" t="e">
        <f aca="false">240-(F48+H48+J48+L48+#REF!+#REF!+#REF!+#REF!+M48+N48+O48)</f>
        <v>#REF!</v>
      </c>
    </row>
    <row r="49" customFormat="false" ht="18" hidden="false" customHeight="true" outlineLevel="0" collapsed="false">
      <c r="A49" s="70" t="n">
        <v>34</v>
      </c>
      <c r="B49" s="70" t="n">
        <f aca="false">[1]Iscrizioni!B46</f>
        <v>0</v>
      </c>
      <c r="C49" s="71" t="n">
        <f aca="false">[1]Iscrizioni!C46</f>
        <v>0</v>
      </c>
      <c r="D49" s="71" t="n">
        <f aca="false">[1]Iscrizioni!D46</f>
        <v>0</v>
      </c>
      <c r="E49" s="59"/>
      <c r="F49" s="54" t="n">
        <f aca="false">ABS(E49-F$7+(IF(E49&lt;F$7,1)))</f>
        <v>20</v>
      </c>
      <c r="G49" s="59"/>
      <c r="H49" s="54" t="n">
        <f aca="false">ABS(G49-H$7+(IF(G49&lt;H$7,1)))</f>
        <v>26</v>
      </c>
      <c r="I49" s="59"/>
      <c r="J49" s="54" t="n">
        <f aca="false">ABS(I49-J$7+(IF(I49&lt;J$7,1)))</f>
        <v>30</v>
      </c>
      <c r="K49" s="59"/>
      <c r="L49" s="54" t="n">
        <f aca="false">ABS(K49-L$7+(IF(K49&lt;L$7,1)))</f>
        <v>12</v>
      </c>
      <c r="M49" s="55"/>
      <c r="N49" s="56"/>
      <c r="O49" s="56"/>
      <c r="P49" s="57" t="e">
        <f aca="false">240-(F49+H49+J49+L49+#REF!+#REF!+#REF!+#REF!+M49+N49+O49)</f>
        <v>#REF!</v>
      </c>
    </row>
    <row r="50" customFormat="false" ht="18" hidden="false" customHeight="true" outlineLevel="0" collapsed="false">
      <c r="A50" s="70" t="n">
        <v>35</v>
      </c>
      <c r="B50" s="70" t="n">
        <f aca="false">[1]Iscrizioni!B47</f>
        <v>0</v>
      </c>
      <c r="C50" s="71" t="n">
        <f aca="false">[1]Iscrizioni!C47</f>
        <v>0</v>
      </c>
      <c r="D50" s="71" t="n">
        <f aca="false">[1]Iscrizioni!D47</f>
        <v>0</v>
      </c>
      <c r="E50" s="59"/>
      <c r="F50" s="54" t="n">
        <f aca="false">ABS(E50-F$7+(IF(E50&lt;F$7,1)))</f>
        <v>20</v>
      </c>
      <c r="G50" s="59"/>
      <c r="H50" s="54" t="n">
        <f aca="false">ABS(G50-H$7+(IF(G50&lt;H$7,1)))</f>
        <v>26</v>
      </c>
      <c r="I50" s="59"/>
      <c r="J50" s="54" t="n">
        <f aca="false">ABS(I50-J$7+(IF(I50&lt;J$7,1)))</f>
        <v>30</v>
      </c>
      <c r="K50" s="59"/>
      <c r="L50" s="54" t="n">
        <f aca="false">ABS(K50-L$7+(IF(K50&lt;L$7,1)))</f>
        <v>12</v>
      </c>
      <c r="M50" s="55"/>
      <c r="N50" s="56"/>
      <c r="O50" s="56"/>
      <c r="P50" s="57" t="e">
        <f aca="false">240-(F50+H50+J50+L50+#REF!+#REF!+#REF!+#REF!+M50+N50+O50)</f>
        <v>#REF!</v>
      </c>
    </row>
    <row r="51" customFormat="false" ht="18" hidden="false" customHeight="true" outlineLevel="0" collapsed="false">
      <c r="A51" s="70" t="n">
        <v>36</v>
      </c>
      <c r="B51" s="70" t="n">
        <f aca="false">[1]Iscrizioni!B48</f>
        <v>0</v>
      </c>
      <c r="C51" s="71" t="n">
        <f aca="false">[1]Iscrizioni!C48</f>
        <v>0</v>
      </c>
      <c r="D51" s="71" t="n">
        <f aca="false">[1]Iscrizioni!D48</f>
        <v>0</v>
      </c>
      <c r="E51" s="59"/>
      <c r="F51" s="54" t="n">
        <f aca="false">ABS(E51-F$7+(IF(E51&lt;F$7,1)))</f>
        <v>20</v>
      </c>
      <c r="G51" s="59"/>
      <c r="H51" s="54" t="n">
        <f aca="false">ABS(G51-H$7+(IF(G51&lt;H$7,1)))</f>
        <v>26</v>
      </c>
      <c r="I51" s="59"/>
      <c r="J51" s="54" t="n">
        <f aca="false">ABS(I51-J$7+(IF(I51&lt;J$7,1)))</f>
        <v>30</v>
      </c>
      <c r="K51" s="59"/>
      <c r="L51" s="54" t="n">
        <f aca="false">ABS(K51-L$7+(IF(K51&lt;L$7,1)))</f>
        <v>12</v>
      </c>
      <c r="M51" s="55"/>
      <c r="N51" s="56"/>
      <c r="O51" s="56"/>
      <c r="P51" s="57" t="e">
        <f aca="false">240-(F51+H51+J51+L51+#REF!+#REF!+#REF!+#REF!+M51+N51+O51)</f>
        <v>#REF!</v>
      </c>
    </row>
    <row r="52" customFormat="false" ht="18" hidden="false" customHeight="true" outlineLevel="0" collapsed="false">
      <c r="A52" s="70" t="n">
        <v>37</v>
      </c>
      <c r="B52" s="70" t="n">
        <f aca="false">[1]Iscrizioni!B49</f>
        <v>0</v>
      </c>
      <c r="C52" s="71" t="n">
        <f aca="false">[1]Iscrizioni!C49</f>
        <v>0</v>
      </c>
      <c r="D52" s="71" t="n">
        <f aca="false">[1]Iscrizioni!D49</f>
        <v>0</v>
      </c>
      <c r="E52" s="59"/>
      <c r="F52" s="54" t="n">
        <f aca="false">ABS(E52-F$7+(IF(E52&lt;F$7,1)))</f>
        <v>20</v>
      </c>
      <c r="G52" s="59"/>
      <c r="H52" s="54" t="n">
        <f aca="false">ABS(G52-H$7+(IF(G52&lt;H$7,1)))</f>
        <v>26</v>
      </c>
      <c r="I52" s="59"/>
      <c r="J52" s="54" t="n">
        <f aca="false">ABS(I52-J$7+(IF(I52&lt;J$7,1)))</f>
        <v>30</v>
      </c>
      <c r="K52" s="59"/>
      <c r="L52" s="54" t="n">
        <f aca="false">ABS(K52-L$7+(IF(K52&lt;L$7,1)))</f>
        <v>12</v>
      </c>
      <c r="M52" s="55"/>
      <c r="N52" s="56"/>
      <c r="O52" s="56"/>
      <c r="P52" s="57" t="e">
        <f aca="false">240-(F52+H52+J52+L52+#REF!+#REF!+#REF!+#REF!+M52+N52+O52)</f>
        <v>#REF!</v>
      </c>
    </row>
    <row r="53" customFormat="false" ht="18" hidden="false" customHeight="true" outlineLevel="0" collapsed="false">
      <c r="A53" s="70" t="n">
        <v>38</v>
      </c>
      <c r="B53" s="70" t="n">
        <f aca="false">[1]Iscrizioni!B50</f>
        <v>0</v>
      </c>
      <c r="C53" s="71" t="n">
        <f aca="false">[1]Iscrizioni!C50</f>
        <v>0</v>
      </c>
      <c r="D53" s="71" t="n">
        <f aca="false">[1]Iscrizioni!D50</f>
        <v>0</v>
      </c>
      <c r="E53" s="59"/>
      <c r="F53" s="54" t="n">
        <f aca="false">ABS(E53-F$7+(IF(E53&lt;F$7,1)))</f>
        <v>20</v>
      </c>
      <c r="G53" s="59"/>
      <c r="H53" s="54" t="n">
        <f aca="false">ABS(G53-H$7+(IF(G53&lt;H$7,1)))</f>
        <v>26</v>
      </c>
      <c r="I53" s="59"/>
      <c r="J53" s="54" t="n">
        <f aca="false">ABS(I53-J$7+(IF(I53&lt;J$7,1)))</f>
        <v>30</v>
      </c>
      <c r="K53" s="59"/>
      <c r="L53" s="54" t="n">
        <f aca="false">ABS(K53-L$7+(IF(K53&lt;L$7,1)))</f>
        <v>12</v>
      </c>
      <c r="M53" s="55"/>
      <c r="N53" s="56"/>
      <c r="O53" s="56"/>
      <c r="P53" s="57" t="e">
        <f aca="false">240-(F53+H53+J53+L53+#REF!+#REF!+#REF!+#REF!+M53+N53+O53)</f>
        <v>#REF!</v>
      </c>
    </row>
    <row r="54" customFormat="false" ht="18" hidden="false" customHeight="true" outlineLevel="0" collapsed="false">
      <c r="A54" s="70" t="n">
        <v>39</v>
      </c>
      <c r="B54" s="70" t="n">
        <f aca="false">[1]Iscrizioni!B51</f>
        <v>0</v>
      </c>
      <c r="C54" s="71" t="n">
        <f aca="false">[1]Iscrizioni!C51</f>
        <v>0</v>
      </c>
      <c r="D54" s="71" t="n">
        <f aca="false">[1]Iscrizioni!D51</f>
        <v>0</v>
      </c>
      <c r="E54" s="59"/>
      <c r="F54" s="54" t="n">
        <f aca="false">ABS(E54-F$7+(IF(E54&lt;F$7,1)))</f>
        <v>20</v>
      </c>
      <c r="G54" s="59"/>
      <c r="H54" s="54" t="n">
        <f aca="false">ABS(G54-H$7+(IF(G54&lt;H$7,1)))</f>
        <v>26</v>
      </c>
      <c r="I54" s="59"/>
      <c r="J54" s="54" t="n">
        <f aca="false">ABS(I54-J$7+(IF(I54&lt;J$7,1)))</f>
        <v>30</v>
      </c>
      <c r="K54" s="59"/>
      <c r="L54" s="54" t="n">
        <f aca="false">ABS(K54-L$7+(IF(K54&lt;L$7,1)))</f>
        <v>12</v>
      </c>
      <c r="M54" s="55"/>
      <c r="N54" s="56"/>
      <c r="O54" s="56"/>
      <c r="P54" s="57" t="e">
        <f aca="false">240-(F54+H54+J54+L54+#REF!+#REF!+#REF!+#REF!+M54+N54+O54)</f>
        <v>#REF!</v>
      </c>
    </row>
    <row r="55" customFormat="false" ht="18" hidden="false" customHeight="true" outlineLevel="0" collapsed="false">
      <c r="A55" s="70" t="n">
        <v>40</v>
      </c>
      <c r="B55" s="70" t="n">
        <f aca="false">[1]Iscrizioni!B52</f>
        <v>0</v>
      </c>
      <c r="C55" s="71" t="n">
        <f aca="false">[1]Iscrizioni!C52</f>
        <v>0</v>
      </c>
      <c r="D55" s="71" t="n">
        <f aca="false">[1]Iscrizioni!D52</f>
        <v>0</v>
      </c>
      <c r="E55" s="59"/>
      <c r="F55" s="54" t="n">
        <f aca="false">ABS(E55-F$7+(IF(E55&lt;F$7,1)))</f>
        <v>20</v>
      </c>
      <c r="G55" s="59"/>
      <c r="H55" s="54" t="n">
        <f aca="false">ABS(G55-H$7+(IF(G55&lt;H$7,1)))</f>
        <v>26</v>
      </c>
      <c r="I55" s="59"/>
      <c r="J55" s="54" t="n">
        <f aca="false">ABS(I55-J$7+(IF(I55&lt;J$7,1)))</f>
        <v>30</v>
      </c>
      <c r="K55" s="59"/>
      <c r="L55" s="54" t="n">
        <f aca="false">ABS(K55-L$7+(IF(K55&lt;L$7,1)))</f>
        <v>12</v>
      </c>
      <c r="M55" s="55"/>
      <c r="N55" s="56"/>
      <c r="O55" s="56"/>
      <c r="P55" s="57" t="e">
        <f aca="false">240-(F55+H55+J55+L55+#REF!+#REF!+#REF!+#REF!+M55+N55+O55)</f>
        <v>#REF!</v>
      </c>
    </row>
    <row r="56" s="8" customFormat="true" ht="22.75" hidden="false" customHeight="true" outlineLevel="0" collapsed="false">
      <c r="A56" s="2"/>
      <c r="B56" s="2"/>
      <c r="C56" s="3" t="str">
        <f aca="false">C1</f>
        <v>data        24/09/2006</v>
      </c>
      <c r="D56" s="4"/>
      <c r="E56" s="4"/>
      <c r="F56" s="5"/>
      <c r="G56" s="4"/>
      <c r="H56" s="5"/>
      <c r="I56" s="4"/>
      <c r="J56" s="3"/>
      <c r="K56" s="5"/>
      <c r="L56" s="4"/>
      <c r="M56" s="6"/>
      <c r="N56" s="4"/>
      <c r="O56" s="4"/>
      <c r="P56" s="7"/>
    </row>
    <row r="57" s="8" customFormat="true" ht="19.5" hidden="false" customHeight="true" outlineLevel="0" collapsed="false">
      <c r="A57" s="9"/>
      <c r="B57" s="9"/>
      <c r="C57" s="10" t="str">
        <f aca="false">C2</f>
        <v>località - C.I. del Cormor - Soc. Mitteleuropea di Caccia alla volpe - Mortegliano (Ud)</v>
      </c>
      <c r="D57" s="11"/>
      <c r="E57" s="11"/>
      <c r="F57" s="12"/>
      <c r="G57" s="11"/>
      <c r="H57" s="12"/>
      <c r="I57" s="11"/>
      <c r="J57" s="10"/>
      <c r="K57" s="12"/>
      <c r="L57" s="11"/>
      <c r="M57" s="13" t="s">
        <v>0</v>
      </c>
      <c r="N57" s="13"/>
      <c r="O57" s="13"/>
      <c r="P57" s="13"/>
    </row>
    <row r="58" s="8" customFormat="true" ht="51.05" hidden="false" customHeight="true" outlineLevel="0" collapsed="false">
      <c r="A58" s="61" t="str">
        <f aca="false">C4</f>
        <v>tipo di gara  T.R.E.C.            CAT. Unica</v>
      </c>
      <c r="B58" s="61"/>
      <c r="C58" s="21"/>
      <c r="D58" s="21"/>
      <c r="E58" s="21"/>
      <c r="F58" s="22"/>
      <c r="G58" s="21"/>
      <c r="H58" s="22"/>
      <c r="I58" s="21"/>
      <c r="J58" s="21"/>
      <c r="K58" s="21"/>
      <c r="L58" s="21"/>
      <c r="M58" s="23" t="s">
        <v>15</v>
      </c>
      <c r="N58" s="23"/>
      <c r="O58" s="23"/>
      <c r="P58" s="23"/>
    </row>
    <row r="59" customFormat="false" ht="89.05" hidden="false" customHeight="false" outlineLevel="0" collapsed="false">
      <c r="A59" s="24"/>
      <c r="B59" s="24"/>
      <c r="C59" s="62" t="str">
        <f aca="false">C5</f>
        <v>P.O.R.</v>
      </c>
      <c r="D59" s="26"/>
      <c r="E59" s="27" t="s">
        <v>17</v>
      </c>
      <c r="F59" s="72" t="n">
        <f aca="false">$F$5</f>
        <v>2.4</v>
      </c>
      <c r="G59" s="27" t="s">
        <v>18</v>
      </c>
      <c r="H59" s="72" t="n">
        <f aca="false">$H$5</f>
        <v>4.32</v>
      </c>
      <c r="I59" s="27" t="s">
        <v>19</v>
      </c>
      <c r="J59" s="72" t="n">
        <f aca="false">$J$5</f>
        <v>4.07</v>
      </c>
      <c r="K59" s="27" t="s">
        <v>20</v>
      </c>
      <c r="L59" s="72" t="n">
        <f aca="false">$L$5</f>
        <v>1.19</v>
      </c>
      <c r="M59" s="29" t="str">
        <f aca="false">$M$5</f>
        <v>Lunghezza tratta Km</v>
      </c>
      <c r="N59" s="29"/>
      <c r="O59" s="29"/>
      <c r="P59" s="29"/>
    </row>
    <row r="60" customFormat="false" ht="36" hidden="false" customHeight="false" outlineLevel="0" collapsed="false">
      <c r="A60" s="30"/>
      <c r="B60" s="30"/>
      <c r="C60" s="63" t="s">
        <v>22</v>
      </c>
      <c r="D60" s="32" t="e">
        <f aca="false">SUM(F59+H59+J59+L59+#REF!+#REF!+#REF!+#REF!)</f>
        <v>#REF!</v>
      </c>
      <c r="E60" s="33"/>
      <c r="F60" s="64" t="n">
        <f aca="false">$F$6</f>
        <v>7</v>
      </c>
      <c r="G60" s="65"/>
      <c r="H60" s="64" t="n">
        <f aca="false">$H$6</f>
        <v>9.5</v>
      </c>
      <c r="I60" s="65"/>
      <c r="J60" s="64" t="n">
        <f aca="false">$J$6</f>
        <v>8</v>
      </c>
      <c r="K60" s="65"/>
      <c r="L60" s="64" t="n">
        <f aca="false">$L$6</f>
        <v>5.5</v>
      </c>
      <c r="M60" s="35" t="str">
        <f aca="false">$M$6</f>
        <v>Velocità km/h</v>
      </c>
      <c r="N60" s="35"/>
      <c r="O60" s="35"/>
      <c r="P60" s="35"/>
    </row>
    <row r="61" customFormat="false" ht="28.15" hidden="false" customHeight="false" outlineLevel="0" collapsed="false">
      <c r="A61" s="36"/>
      <c r="B61" s="36"/>
      <c r="C61" s="66" t="s">
        <v>25</v>
      </c>
      <c r="D61" s="38" t="e">
        <f aca="false">SUM(F61+H61+J61+L61+#REF!+#REF!+#REF!+#REF!)</f>
        <v>#REF!</v>
      </c>
      <c r="E61" s="67"/>
      <c r="F61" s="68" t="n">
        <f aca="false">(INT(60/F60*F59))+((IF((60/F60*F59)-(INT(60/F60*F59))&gt;0.5,1,0)))</f>
        <v>21</v>
      </c>
      <c r="G61" s="67"/>
      <c r="H61" s="68" t="n">
        <f aca="false">(INT(60/H60*H59))+((IF((60/H60*H59)-(INT(60/H60*H59))&gt;0.5,1,0)))</f>
        <v>27</v>
      </c>
      <c r="I61" s="67"/>
      <c r="J61" s="68" t="n">
        <f aca="false">(INT(60/J60*J59))+((IF((60/J60*J59)-(INT(60/J60*J59))&gt;0.5,1,0)))</f>
        <v>31</v>
      </c>
      <c r="K61" s="67"/>
      <c r="L61" s="68" t="n">
        <f aca="false">(INT(60/L60*L59))+((IF((60/L60*L59)-(INT(60/L60*L59))&gt;0.5,1,0)))</f>
        <v>13</v>
      </c>
      <c r="M61" s="69" t="str">
        <f aca="false">$M$7</f>
        <v>Tempo ideale min</v>
      </c>
      <c r="N61" s="69"/>
      <c r="O61" s="69"/>
      <c r="P61" s="69"/>
    </row>
    <row r="62" customFormat="false" ht="20.15" hidden="false" customHeight="true" outlineLevel="0" collapsed="false">
      <c r="A62" s="42"/>
      <c r="B62" s="42" t="s">
        <v>27</v>
      </c>
      <c r="C62" s="43" t="s">
        <v>28</v>
      </c>
      <c r="D62" s="43" t="s">
        <v>29</v>
      </c>
      <c r="E62" s="44"/>
      <c r="F62" s="45" t="n">
        <v>1</v>
      </c>
      <c r="G62" s="44"/>
      <c r="H62" s="45" t="n">
        <v>2</v>
      </c>
      <c r="I62" s="46"/>
      <c r="J62" s="45" t="n">
        <v>3</v>
      </c>
      <c r="K62" s="46"/>
      <c r="L62" s="45" t="n">
        <v>4</v>
      </c>
      <c r="M62" s="47" t="s">
        <v>30</v>
      </c>
      <c r="N62" s="48" t="s">
        <v>1</v>
      </c>
      <c r="O62" s="48" t="s">
        <v>14</v>
      </c>
      <c r="P62" s="49" t="s">
        <v>31</v>
      </c>
    </row>
    <row r="63" customFormat="false" ht="18" hidden="false" customHeight="true" outlineLevel="0" collapsed="false">
      <c r="A63" s="70" t="n">
        <v>41</v>
      </c>
      <c r="B63" s="70" t="n">
        <f aca="false">[1]Iscrizioni!B53</f>
        <v>0</v>
      </c>
      <c r="C63" s="71" t="n">
        <f aca="false">[1]Iscrizioni!C53</f>
        <v>0</v>
      </c>
      <c r="D63" s="71" t="n">
        <f aca="false">[1]Iscrizioni!D53</f>
        <v>0</v>
      </c>
      <c r="E63" s="59"/>
      <c r="F63" s="54" t="n">
        <f aca="false">ABS(E63-F$7+(IF(E63&lt;F$7,1)))</f>
        <v>20</v>
      </c>
      <c r="G63" s="59"/>
      <c r="H63" s="54" t="n">
        <f aca="false">ABS(G63-H$7+(IF(G63&lt;H$7,1)))</f>
        <v>26</v>
      </c>
      <c r="I63" s="59"/>
      <c r="J63" s="54" t="n">
        <f aca="false">ABS(I63-J$7+(IF(I63&lt;J$7,1)))</f>
        <v>30</v>
      </c>
      <c r="K63" s="59"/>
      <c r="L63" s="54" t="n">
        <f aca="false">ABS(K63-L$7+(IF(K63&lt;L$7,1)))</f>
        <v>12</v>
      </c>
      <c r="M63" s="55"/>
      <c r="N63" s="56"/>
      <c r="O63" s="56"/>
      <c r="P63" s="57" t="e">
        <f aca="false">240-(F63+H63+J63+L63+#REF!+#REF!+#REF!+#REF!+M63+N63+O63)</f>
        <v>#REF!</v>
      </c>
    </row>
    <row r="64" customFormat="false" ht="18" hidden="false" customHeight="true" outlineLevel="0" collapsed="false">
      <c r="A64" s="70" t="n">
        <v>42</v>
      </c>
      <c r="B64" s="70" t="n">
        <f aca="false">[1]Iscrizioni!B54</f>
        <v>0</v>
      </c>
      <c r="C64" s="71" t="n">
        <f aca="false">[1]Iscrizioni!C54</f>
        <v>0</v>
      </c>
      <c r="D64" s="71" t="n">
        <f aca="false">[1]Iscrizioni!D54</f>
        <v>0</v>
      </c>
      <c r="E64" s="59"/>
      <c r="F64" s="54" t="n">
        <f aca="false">ABS(E64-F$7+(IF(E64&lt;F$7,1)))</f>
        <v>20</v>
      </c>
      <c r="G64" s="59"/>
      <c r="H64" s="54" t="n">
        <f aca="false">ABS(G64-H$7+(IF(G64&lt;H$7,1)))</f>
        <v>26</v>
      </c>
      <c r="I64" s="59"/>
      <c r="J64" s="54" t="n">
        <f aca="false">ABS(I64-J$7+(IF(I64&lt;J$7,1)))</f>
        <v>30</v>
      </c>
      <c r="K64" s="59"/>
      <c r="L64" s="54" t="n">
        <f aca="false">ABS(K64-L$7+(IF(K64&lt;L$7,1)))</f>
        <v>12</v>
      </c>
      <c r="M64" s="55"/>
      <c r="N64" s="56"/>
      <c r="O64" s="56"/>
      <c r="P64" s="57" t="e">
        <f aca="false">240-(F64+H64+J64+L64+#REF!+#REF!+#REF!+#REF!+M64+N64+O64)</f>
        <v>#REF!</v>
      </c>
    </row>
    <row r="65" customFormat="false" ht="18" hidden="false" customHeight="true" outlineLevel="0" collapsed="false">
      <c r="A65" s="70" t="n">
        <v>43</v>
      </c>
      <c r="B65" s="70" t="n">
        <f aca="false">[1]Iscrizioni!B55</f>
        <v>0</v>
      </c>
      <c r="C65" s="71" t="n">
        <f aca="false">[1]Iscrizioni!C55</f>
        <v>0</v>
      </c>
      <c r="D65" s="71" t="n">
        <f aca="false">[1]Iscrizioni!D55</f>
        <v>0</v>
      </c>
      <c r="E65" s="59"/>
      <c r="F65" s="54" t="n">
        <f aca="false">ABS(E65-F$7+(IF(E65&lt;F$7,1)))</f>
        <v>20</v>
      </c>
      <c r="G65" s="59"/>
      <c r="H65" s="54" t="n">
        <f aca="false">ABS(G65-H$7+(IF(G65&lt;H$7,1)))</f>
        <v>26</v>
      </c>
      <c r="I65" s="59"/>
      <c r="J65" s="54" t="n">
        <f aca="false">ABS(I65-J$7+(IF(I65&lt;J$7,1)))</f>
        <v>30</v>
      </c>
      <c r="K65" s="59"/>
      <c r="L65" s="54" t="n">
        <f aca="false">ABS(K65-L$7+(IF(K65&lt;L$7,1)))</f>
        <v>12</v>
      </c>
      <c r="M65" s="55"/>
      <c r="N65" s="56"/>
      <c r="O65" s="56"/>
      <c r="P65" s="57" t="e">
        <f aca="false">240-(F65+H65+J65+L65+#REF!+#REF!+#REF!+#REF!+M65+N65+O65)</f>
        <v>#REF!</v>
      </c>
    </row>
    <row r="66" customFormat="false" ht="18" hidden="false" customHeight="true" outlineLevel="0" collapsed="false">
      <c r="A66" s="70" t="n">
        <v>44</v>
      </c>
      <c r="B66" s="70" t="n">
        <f aca="false">[1]Iscrizioni!B56</f>
        <v>0</v>
      </c>
      <c r="C66" s="71" t="n">
        <f aca="false">[1]Iscrizioni!C56</f>
        <v>0</v>
      </c>
      <c r="D66" s="71" t="n">
        <f aca="false">[1]Iscrizioni!D56</f>
        <v>0</v>
      </c>
      <c r="E66" s="59"/>
      <c r="F66" s="54" t="n">
        <f aca="false">ABS(E66-F$7+(IF(E66&lt;F$7,1)))</f>
        <v>20</v>
      </c>
      <c r="G66" s="59"/>
      <c r="H66" s="54" t="n">
        <f aca="false">ABS(G66-H$7+(IF(G66&lt;H$7,1)))</f>
        <v>26</v>
      </c>
      <c r="I66" s="59"/>
      <c r="J66" s="54" t="n">
        <f aca="false">ABS(I66-J$7+(IF(I66&lt;J$7,1)))</f>
        <v>30</v>
      </c>
      <c r="K66" s="59"/>
      <c r="L66" s="54" t="n">
        <f aca="false">ABS(K66-L$7+(IF(K66&lt;L$7,1)))</f>
        <v>12</v>
      </c>
      <c r="M66" s="55"/>
      <c r="N66" s="56"/>
      <c r="O66" s="56"/>
      <c r="P66" s="57" t="e">
        <f aca="false">240-(F66+H66+J66+L66+#REF!+#REF!+#REF!+#REF!+M66+N66+O66)</f>
        <v>#REF!</v>
      </c>
    </row>
    <row r="67" customFormat="false" ht="18" hidden="false" customHeight="true" outlineLevel="0" collapsed="false">
      <c r="A67" s="70" t="n">
        <v>45</v>
      </c>
      <c r="B67" s="70" t="n">
        <f aca="false">[1]Iscrizioni!B57</f>
        <v>45</v>
      </c>
      <c r="C67" s="71" t="n">
        <f aca="false">[1]Iscrizioni!C57</f>
        <v>45</v>
      </c>
      <c r="D67" s="71" t="n">
        <f aca="false">[1]Iscrizioni!D57</f>
        <v>45</v>
      </c>
      <c r="E67" s="59"/>
      <c r="F67" s="54" t="n">
        <f aca="false">ABS(E67-F$7+(IF(E67&lt;F$7,1)))</f>
        <v>20</v>
      </c>
      <c r="G67" s="59"/>
      <c r="H67" s="54" t="n">
        <f aca="false">ABS(G67-H$7+(IF(G67&lt;H$7,1)))</f>
        <v>26</v>
      </c>
      <c r="I67" s="59"/>
      <c r="J67" s="54" t="n">
        <f aca="false">ABS(I67-J$7+(IF(I67&lt;J$7,1)))</f>
        <v>30</v>
      </c>
      <c r="K67" s="59"/>
      <c r="L67" s="54" t="n">
        <f aca="false">ABS(K67-L$7+(IF(K67&lt;L$7,1)))</f>
        <v>12</v>
      </c>
      <c r="M67" s="55"/>
      <c r="N67" s="56"/>
      <c r="O67" s="56"/>
      <c r="P67" s="57" t="e">
        <f aca="false">240-(F67+H67+J67+L67+#REF!+#REF!+#REF!+#REF!+M67+N67+O67)</f>
        <v>#REF!</v>
      </c>
    </row>
    <row r="68" customFormat="false" ht="18" hidden="false" customHeight="true" outlineLevel="0" collapsed="false">
      <c r="A68" s="70" t="n">
        <v>46</v>
      </c>
      <c r="B68" s="70" t="n">
        <f aca="false">[1]Iscrizioni!B58</f>
        <v>0</v>
      </c>
      <c r="C68" s="71" t="n">
        <f aca="false">[1]Iscrizioni!C58</f>
        <v>0</v>
      </c>
      <c r="D68" s="71" t="n">
        <f aca="false">[1]Iscrizioni!D58</f>
        <v>0</v>
      </c>
      <c r="E68" s="59"/>
      <c r="F68" s="54" t="n">
        <f aca="false">ABS(E68-F$7+(IF(E68&lt;F$7,1)))</f>
        <v>20</v>
      </c>
      <c r="G68" s="59"/>
      <c r="H68" s="54" t="n">
        <f aca="false">ABS(G68-H$7+(IF(G68&lt;H$7,1)))</f>
        <v>26</v>
      </c>
      <c r="I68" s="59"/>
      <c r="J68" s="54" t="n">
        <f aca="false">ABS(I68-J$7+(IF(I68&lt;J$7,1)))</f>
        <v>30</v>
      </c>
      <c r="K68" s="59"/>
      <c r="L68" s="54" t="n">
        <f aca="false">ABS(K68-L$7+(IF(K68&lt;L$7,1)))</f>
        <v>12</v>
      </c>
      <c r="M68" s="55"/>
      <c r="N68" s="56"/>
      <c r="O68" s="56"/>
      <c r="P68" s="57" t="e">
        <f aca="false">240-(F68+H68+J68+L68+#REF!+#REF!+#REF!+#REF!+M68+N68+O68)</f>
        <v>#REF!</v>
      </c>
    </row>
    <row r="69" customFormat="false" ht="18" hidden="false" customHeight="true" outlineLevel="0" collapsed="false">
      <c r="A69" s="70" t="n">
        <v>47</v>
      </c>
      <c r="B69" s="70" t="n">
        <f aca="false">[1]Iscrizioni!B59</f>
        <v>0</v>
      </c>
      <c r="C69" s="71" t="n">
        <f aca="false">[1]Iscrizioni!C59</f>
        <v>0</v>
      </c>
      <c r="D69" s="71" t="n">
        <f aca="false">[1]Iscrizioni!D59</f>
        <v>0</v>
      </c>
      <c r="E69" s="59"/>
      <c r="F69" s="54" t="n">
        <f aca="false">ABS(E69-F$7+(IF(E69&lt;F$7,1)))</f>
        <v>20</v>
      </c>
      <c r="G69" s="59"/>
      <c r="H69" s="54" t="n">
        <f aca="false">ABS(G69-H$7+(IF(G69&lt;H$7,1)))</f>
        <v>26</v>
      </c>
      <c r="I69" s="59"/>
      <c r="J69" s="54" t="n">
        <f aca="false">ABS(I69-J$7+(IF(I69&lt;J$7,1)))</f>
        <v>30</v>
      </c>
      <c r="K69" s="59"/>
      <c r="L69" s="54" t="n">
        <f aca="false">ABS(K69-L$7+(IF(K69&lt;L$7,1)))</f>
        <v>12</v>
      </c>
      <c r="M69" s="55"/>
      <c r="N69" s="56"/>
      <c r="O69" s="56"/>
      <c r="P69" s="57" t="e">
        <f aca="false">240-(F69+H69+J69+L69+#REF!+#REF!+#REF!+#REF!+M69+N69+O69)</f>
        <v>#REF!</v>
      </c>
    </row>
    <row r="70" customFormat="false" ht="18" hidden="false" customHeight="true" outlineLevel="0" collapsed="false">
      <c r="A70" s="70" t="n">
        <v>48</v>
      </c>
      <c r="B70" s="70" t="n">
        <f aca="false">[1]Iscrizioni!B60</f>
        <v>0</v>
      </c>
      <c r="C70" s="71" t="n">
        <f aca="false">[1]Iscrizioni!C60</f>
        <v>0</v>
      </c>
      <c r="D70" s="71" t="n">
        <f aca="false">[1]Iscrizioni!D60</f>
        <v>0</v>
      </c>
      <c r="E70" s="59"/>
      <c r="F70" s="54" t="n">
        <f aca="false">ABS(E70-F$7+(IF(E70&lt;F$7,1)))</f>
        <v>20</v>
      </c>
      <c r="G70" s="59"/>
      <c r="H70" s="54" t="n">
        <f aca="false">ABS(G70-H$7+(IF(G70&lt;H$7,1)))</f>
        <v>26</v>
      </c>
      <c r="I70" s="59"/>
      <c r="J70" s="54" t="n">
        <f aca="false">ABS(I70-J$7+(IF(I70&lt;J$7,1)))</f>
        <v>30</v>
      </c>
      <c r="K70" s="59"/>
      <c r="L70" s="54" t="n">
        <f aca="false">ABS(K70-L$7+(IF(K70&lt;L$7,1)))</f>
        <v>12</v>
      </c>
      <c r="M70" s="55"/>
      <c r="N70" s="56"/>
      <c r="O70" s="56"/>
      <c r="P70" s="57" t="e">
        <f aca="false">240-(F70+H70+J70+L70+#REF!+#REF!+#REF!+#REF!+M70+N70+O70)</f>
        <v>#REF!</v>
      </c>
    </row>
    <row r="71" customFormat="false" ht="18" hidden="false" customHeight="true" outlineLevel="0" collapsed="false">
      <c r="A71" s="70" t="n">
        <v>49</v>
      </c>
      <c r="B71" s="70" t="n">
        <f aca="false">[1]Iscrizioni!B61</f>
        <v>0</v>
      </c>
      <c r="C71" s="71" t="n">
        <f aca="false">[1]Iscrizioni!C61</f>
        <v>0</v>
      </c>
      <c r="D71" s="71" t="n">
        <f aca="false">[1]Iscrizioni!D61</f>
        <v>0</v>
      </c>
      <c r="E71" s="59"/>
      <c r="F71" s="54" t="n">
        <f aca="false">ABS(E71-F$7+(IF(E71&lt;F$7,1)))</f>
        <v>20</v>
      </c>
      <c r="G71" s="59"/>
      <c r="H71" s="54" t="n">
        <f aca="false">ABS(G71-H$7+(IF(G71&lt;H$7,1)))</f>
        <v>26</v>
      </c>
      <c r="I71" s="59"/>
      <c r="J71" s="54" t="n">
        <f aca="false">ABS(I71-J$7+(IF(I71&lt;J$7,1)))</f>
        <v>30</v>
      </c>
      <c r="K71" s="59"/>
      <c r="L71" s="54" t="n">
        <f aca="false">ABS(K71-L$7+(IF(K71&lt;L$7,1)))</f>
        <v>12</v>
      </c>
      <c r="M71" s="55"/>
      <c r="N71" s="56"/>
      <c r="O71" s="56"/>
      <c r="P71" s="57" t="e">
        <f aca="false">240-(F71+H71+J71+L71+#REF!+#REF!+#REF!+#REF!+M71+N71+O71)</f>
        <v>#REF!</v>
      </c>
    </row>
    <row r="72" customFormat="false" ht="18" hidden="false" customHeight="true" outlineLevel="0" collapsed="false">
      <c r="A72" s="70" t="n">
        <v>50</v>
      </c>
      <c r="B72" s="70" t="n">
        <f aca="false">[1]Iscrizioni!B62</f>
        <v>0</v>
      </c>
      <c r="C72" s="71" t="n">
        <f aca="false">[1]Iscrizioni!C62</f>
        <v>0</v>
      </c>
      <c r="D72" s="71" t="n">
        <f aca="false">[1]Iscrizioni!D62</f>
        <v>0</v>
      </c>
      <c r="E72" s="59"/>
      <c r="F72" s="54" t="n">
        <f aca="false">ABS(E72-F$7+(IF(E72&lt;F$7,1)))</f>
        <v>20</v>
      </c>
      <c r="G72" s="59"/>
      <c r="H72" s="54" t="n">
        <f aca="false">ABS(G72-H$7+(IF(G72&lt;H$7,1)))</f>
        <v>26</v>
      </c>
      <c r="I72" s="59"/>
      <c r="J72" s="54" t="n">
        <f aca="false">ABS(I72-J$7+(IF(I72&lt;J$7,1)))</f>
        <v>30</v>
      </c>
      <c r="K72" s="59"/>
      <c r="L72" s="54" t="n">
        <f aca="false">ABS(K72-L$7+(IF(K72&lt;L$7,1)))</f>
        <v>12</v>
      </c>
      <c r="M72" s="55"/>
      <c r="N72" s="56"/>
      <c r="O72" s="56"/>
      <c r="P72" s="57" t="e">
        <f aca="false">240-(F72+H72+J72+L72+#REF!+#REF!+#REF!+#REF!+M72+N72+O72)</f>
        <v>#REF!</v>
      </c>
    </row>
    <row r="73" customFormat="false" ht="18" hidden="false" customHeight="true" outlineLevel="0" collapsed="false">
      <c r="A73" s="70" t="n">
        <v>51</v>
      </c>
      <c r="B73" s="70" t="n">
        <f aca="false">[1]Iscrizioni!B63</f>
        <v>0</v>
      </c>
      <c r="C73" s="71" t="n">
        <f aca="false">[1]Iscrizioni!C63</f>
        <v>0</v>
      </c>
      <c r="D73" s="71" t="n">
        <f aca="false">[1]Iscrizioni!D63</f>
        <v>0</v>
      </c>
      <c r="E73" s="59"/>
      <c r="F73" s="54" t="n">
        <f aca="false">ABS(E73-F$7+(IF(E73&lt;F$7,1)))</f>
        <v>20</v>
      </c>
      <c r="G73" s="59"/>
      <c r="H73" s="54" t="n">
        <f aca="false">ABS(G73-H$7+(IF(G73&lt;H$7,1)))</f>
        <v>26</v>
      </c>
      <c r="I73" s="59"/>
      <c r="J73" s="54" t="n">
        <f aca="false">ABS(I73-J$7+(IF(I73&lt;J$7,1)))</f>
        <v>30</v>
      </c>
      <c r="K73" s="59"/>
      <c r="L73" s="54" t="n">
        <f aca="false">ABS(K73-L$7+(IF(K73&lt;L$7,1)))</f>
        <v>12</v>
      </c>
      <c r="M73" s="55"/>
      <c r="N73" s="56"/>
      <c r="O73" s="56"/>
      <c r="P73" s="57" t="e">
        <f aca="false">240-(F73+H73+J73+L73+#REF!+#REF!+#REF!+#REF!+M73+N73+O73)</f>
        <v>#REF!</v>
      </c>
    </row>
    <row r="74" customFormat="false" ht="18" hidden="false" customHeight="true" outlineLevel="0" collapsed="false">
      <c r="A74" s="70" t="n">
        <v>52</v>
      </c>
      <c r="B74" s="70" t="n">
        <f aca="false">[1]Iscrizioni!B64</f>
        <v>0</v>
      </c>
      <c r="C74" s="71" t="n">
        <f aca="false">[1]Iscrizioni!C64</f>
        <v>0</v>
      </c>
      <c r="D74" s="71" t="n">
        <f aca="false">[1]Iscrizioni!D64</f>
        <v>0</v>
      </c>
      <c r="E74" s="59"/>
      <c r="F74" s="54" t="n">
        <f aca="false">ABS(E74-F$7+(IF(E74&lt;F$7,1)))</f>
        <v>20</v>
      </c>
      <c r="G74" s="59"/>
      <c r="H74" s="54" t="n">
        <f aca="false">ABS(G74-H$7+(IF(G74&lt;H$7,1)))</f>
        <v>26</v>
      </c>
      <c r="I74" s="59"/>
      <c r="J74" s="54" t="n">
        <f aca="false">ABS(I74-J$7+(IF(I74&lt;J$7,1)))</f>
        <v>30</v>
      </c>
      <c r="K74" s="59"/>
      <c r="L74" s="54" t="n">
        <f aca="false">ABS(K74-L$7+(IF(K74&lt;L$7,1)))</f>
        <v>12</v>
      </c>
      <c r="M74" s="55"/>
      <c r="N74" s="56"/>
      <c r="O74" s="56"/>
      <c r="P74" s="57" t="e">
        <f aca="false">240-(F74+H74+J74+L74+#REF!+#REF!+#REF!+#REF!+M74+N74+O74)</f>
        <v>#REF!</v>
      </c>
    </row>
    <row r="75" customFormat="false" ht="18" hidden="false" customHeight="true" outlineLevel="0" collapsed="false">
      <c r="A75" s="70" t="n">
        <v>53</v>
      </c>
      <c r="B75" s="70" t="n">
        <f aca="false">[1]Iscrizioni!B65</f>
        <v>0</v>
      </c>
      <c r="C75" s="71" t="n">
        <f aca="false">[1]Iscrizioni!C65</f>
        <v>0</v>
      </c>
      <c r="D75" s="71" t="n">
        <f aca="false">[1]Iscrizioni!D65</f>
        <v>0</v>
      </c>
      <c r="E75" s="59"/>
      <c r="F75" s="54" t="n">
        <f aca="false">ABS(E75-F$7+(IF(E75&lt;F$7,1)))</f>
        <v>20</v>
      </c>
      <c r="G75" s="59"/>
      <c r="H75" s="54" t="n">
        <f aca="false">ABS(G75-H$7+(IF(G75&lt;H$7,1)))</f>
        <v>26</v>
      </c>
      <c r="I75" s="59"/>
      <c r="J75" s="54" t="n">
        <f aca="false">ABS(I75-J$7+(IF(I75&lt;J$7,1)))</f>
        <v>30</v>
      </c>
      <c r="K75" s="59"/>
      <c r="L75" s="54" t="n">
        <f aca="false">ABS(K75-L$7+(IF(K75&lt;L$7,1)))</f>
        <v>12</v>
      </c>
      <c r="M75" s="55"/>
      <c r="N75" s="56"/>
      <c r="O75" s="56"/>
      <c r="P75" s="57" t="e">
        <f aca="false">240-(F75+H75+J75+L75+#REF!+#REF!+#REF!+#REF!+M75+N75+O75)</f>
        <v>#REF!</v>
      </c>
    </row>
    <row r="76" customFormat="false" ht="18" hidden="false" customHeight="true" outlineLevel="0" collapsed="false">
      <c r="A76" s="70" t="n">
        <v>54</v>
      </c>
      <c r="B76" s="70" t="n">
        <f aca="false">[1]Iscrizioni!B66</f>
        <v>0</v>
      </c>
      <c r="C76" s="71" t="n">
        <f aca="false">[1]Iscrizioni!C66</f>
        <v>0</v>
      </c>
      <c r="D76" s="71" t="n">
        <f aca="false">[1]Iscrizioni!D66</f>
        <v>0</v>
      </c>
      <c r="E76" s="59"/>
      <c r="F76" s="54" t="n">
        <f aca="false">ABS(E76-F$7+(IF(E76&lt;F$7,1)))</f>
        <v>20</v>
      </c>
      <c r="G76" s="59"/>
      <c r="H76" s="54" t="n">
        <f aca="false">ABS(G76-H$7+(IF(G76&lt;H$7,1)))</f>
        <v>26</v>
      </c>
      <c r="I76" s="59"/>
      <c r="J76" s="54" t="n">
        <f aca="false">ABS(I76-J$7+(IF(I76&lt;J$7,1)))</f>
        <v>30</v>
      </c>
      <c r="K76" s="59"/>
      <c r="L76" s="54" t="n">
        <f aca="false">ABS(K76-L$7+(IF(K76&lt;L$7,1)))</f>
        <v>12</v>
      </c>
      <c r="M76" s="55"/>
      <c r="N76" s="56"/>
      <c r="O76" s="56"/>
      <c r="P76" s="57" t="e">
        <f aca="false">240-(F76+H76+J76+L76+#REF!+#REF!+#REF!+#REF!+M76+N76+O76)</f>
        <v>#REF!</v>
      </c>
    </row>
    <row r="77" customFormat="false" ht="18" hidden="false" customHeight="true" outlineLevel="0" collapsed="false">
      <c r="A77" s="70" t="n">
        <v>55</v>
      </c>
      <c r="B77" s="70" t="n">
        <f aca="false">[1]Iscrizioni!B67</f>
        <v>0</v>
      </c>
      <c r="C77" s="71" t="n">
        <f aca="false">[1]Iscrizioni!C67</f>
        <v>0</v>
      </c>
      <c r="D77" s="71" t="n">
        <f aca="false">[1]Iscrizioni!D67</f>
        <v>0</v>
      </c>
      <c r="E77" s="59"/>
      <c r="F77" s="54" t="n">
        <f aca="false">ABS(E77-F$7+(IF(E77&lt;F$7,1)))</f>
        <v>20</v>
      </c>
      <c r="G77" s="59"/>
      <c r="H77" s="54" t="n">
        <f aca="false">ABS(G77-H$7+(IF(G77&lt;H$7,1)))</f>
        <v>26</v>
      </c>
      <c r="I77" s="59"/>
      <c r="J77" s="54" t="n">
        <f aca="false">ABS(I77-J$7+(IF(I77&lt;J$7,1)))</f>
        <v>30</v>
      </c>
      <c r="K77" s="59"/>
      <c r="L77" s="54" t="n">
        <f aca="false">ABS(K77-L$7+(IF(K77&lt;L$7,1)))</f>
        <v>12</v>
      </c>
      <c r="M77" s="55"/>
      <c r="N77" s="56"/>
      <c r="O77" s="56"/>
      <c r="P77" s="57" t="e">
        <f aca="false">240-(F77+H77+J77+L77+#REF!+#REF!+#REF!+#REF!+M77+N77+O77)</f>
        <v>#REF!</v>
      </c>
    </row>
    <row r="78" customFormat="false" ht="18" hidden="false" customHeight="true" outlineLevel="0" collapsed="false">
      <c r="A78" s="70" t="n">
        <v>56</v>
      </c>
      <c r="B78" s="70" t="n">
        <f aca="false">[1]Iscrizioni!B68</f>
        <v>0</v>
      </c>
      <c r="C78" s="71" t="n">
        <f aca="false">[1]Iscrizioni!C68</f>
        <v>0</v>
      </c>
      <c r="D78" s="71" t="n">
        <f aca="false">[1]Iscrizioni!D68</f>
        <v>0</v>
      </c>
      <c r="E78" s="59"/>
      <c r="F78" s="54" t="n">
        <f aca="false">ABS(E78-F$7+(IF(E78&lt;F$7,1)))</f>
        <v>20</v>
      </c>
      <c r="G78" s="59"/>
      <c r="H78" s="54" t="n">
        <f aca="false">ABS(G78-H$7+(IF(G78&lt;H$7,1)))</f>
        <v>26</v>
      </c>
      <c r="I78" s="59"/>
      <c r="J78" s="54" t="n">
        <f aca="false">ABS(I78-J$7+(IF(I78&lt;J$7,1)))</f>
        <v>30</v>
      </c>
      <c r="K78" s="59"/>
      <c r="L78" s="54" t="n">
        <f aca="false">ABS(K78-L$7+(IF(K78&lt;L$7,1)))</f>
        <v>12</v>
      </c>
      <c r="M78" s="55"/>
      <c r="N78" s="56"/>
      <c r="O78" s="56"/>
      <c r="P78" s="57" t="e">
        <f aca="false">240-(F78+H78+J78+L78+#REF!+#REF!+#REF!+#REF!+M78+N78+O78)</f>
        <v>#REF!</v>
      </c>
    </row>
    <row r="79" customFormat="false" ht="18" hidden="false" customHeight="true" outlineLevel="0" collapsed="false">
      <c r="A79" s="70" t="n">
        <v>57</v>
      </c>
      <c r="B79" s="70" t="n">
        <f aca="false">[1]Iscrizioni!B69</f>
        <v>0</v>
      </c>
      <c r="C79" s="71" t="n">
        <f aca="false">[1]Iscrizioni!C69</f>
        <v>0</v>
      </c>
      <c r="D79" s="71" t="n">
        <f aca="false">[1]Iscrizioni!D69</f>
        <v>0</v>
      </c>
      <c r="E79" s="59"/>
      <c r="F79" s="54" t="n">
        <f aca="false">ABS(E79-F$7+(IF(E79&lt;F$7,1)))</f>
        <v>20</v>
      </c>
      <c r="G79" s="59"/>
      <c r="H79" s="54" t="n">
        <f aca="false">ABS(G79-H$7+(IF(G79&lt;H$7,1)))</f>
        <v>26</v>
      </c>
      <c r="I79" s="59"/>
      <c r="J79" s="54" t="n">
        <f aca="false">ABS(I79-J$7+(IF(I79&lt;J$7,1)))</f>
        <v>30</v>
      </c>
      <c r="K79" s="59"/>
      <c r="L79" s="54" t="n">
        <f aca="false">ABS(K79-L$7+(IF(K79&lt;L$7,1)))</f>
        <v>12</v>
      </c>
      <c r="M79" s="55"/>
      <c r="N79" s="56"/>
      <c r="O79" s="56"/>
      <c r="P79" s="57" t="e">
        <f aca="false">240-(F79+H79+J79+L79+#REF!+#REF!+#REF!+#REF!+M79+N79+O79)</f>
        <v>#REF!</v>
      </c>
    </row>
    <row r="80" customFormat="false" ht="18" hidden="false" customHeight="true" outlineLevel="0" collapsed="false">
      <c r="A80" s="70" t="n">
        <v>58</v>
      </c>
      <c r="B80" s="70" t="n">
        <f aca="false">[1]Iscrizioni!B70</f>
        <v>0</v>
      </c>
      <c r="C80" s="71" t="n">
        <f aca="false">[1]Iscrizioni!C70</f>
        <v>0</v>
      </c>
      <c r="D80" s="71" t="n">
        <f aca="false">[1]Iscrizioni!D70</f>
        <v>0</v>
      </c>
      <c r="E80" s="59"/>
      <c r="F80" s="54" t="n">
        <f aca="false">ABS(E80-F$7+(IF(E80&lt;F$7,1)))</f>
        <v>20</v>
      </c>
      <c r="G80" s="59"/>
      <c r="H80" s="54" t="n">
        <f aca="false">ABS(G80-H$7+(IF(G80&lt;H$7,1)))</f>
        <v>26</v>
      </c>
      <c r="I80" s="59"/>
      <c r="J80" s="54" t="n">
        <f aca="false">ABS(I80-J$7+(IF(I80&lt;J$7,1)))</f>
        <v>30</v>
      </c>
      <c r="K80" s="59"/>
      <c r="L80" s="54" t="n">
        <f aca="false">ABS(K80-L$7+(IF(K80&lt;L$7,1)))</f>
        <v>12</v>
      </c>
      <c r="M80" s="55"/>
      <c r="N80" s="56"/>
      <c r="O80" s="56"/>
      <c r="P80" s="57" t="e">
        <f aca="false">240-(F80+H80+J80+L80+#REF!+#REF!+#REF!+#REF!+M80+N80+O80)</f>
        <v>#REF!</v>
      </c>
    </row>
    <row r="81" customFormat="false" ht="18" hidden="false" customHeight="true" outlineLevel="0" collapsed="false">
      <c r="A81" s="70" t="n">
        <v>59</v>
      </c>
      <c r="B81" s="70" t="n">
        <f aca="false">[1]Iscrizioni!B71</f>
        <v>0</v>
      </c>
      <c r="C81" s="71" t="n">
        <f aca="false">[1]Iscrizioni!C71</f>
        <v>0</v>
      </c>
      <c r="D81" s="71" t="n">
        <f aca="false">[1]Iscrizioni!D71</f>
        <v>0</v>
      </c>
      <c r="E81" s="59"/>
      <c r="F81" s="54" t="n">
        <f aca="false">ABS(E81-F$7+(IF(E81&lt;F$7,1)))</f>
        <v>20</v>
      </c>
      <c r="G81" s="59"/>
      <c r="H81" s="54" t="n">
        <f aca="false">ABS(G81-H$7+(IF(G81&lt;H$7,1)))</f>
        <v>26</v>
      </c>
      <c r="I81" s="59"/>
      <c r="J81" s="54" t="n">
        <f aca="false">ABS(I81-J$7+(IF(I81&lt;J$7,1)))</f>
        <v>30</v>
      </c>
      <c r="K81" s="59"/>
      <c r="L81" s="54" t="n">
        <f aca="false">ABS(K81-L$7+(IF(K81&lt;L$7,1)))</f>
        <v>12</v>
      </c>
      <c r="M81" s="55"/>
      <c r="N81" s="56"/>
      <c r="O81" s="56"/>
      <c r="P81" s="57" t="e">
        <f aca="false">240-(F81+H81+J81+L81+#REF!+#REF!+#REF!+#REF!+M81+N81+O81)</f>
        <v>#REF!</v>
      </c>
    </row>
    <row r="82" customFormat="false" ht="18" hidden="false" customHeight="true" outlineLevel="0" collapsed="false">
      <c r="A82" s="70" t="n">
        <v>60</v>
      </c>
      <c r="B82" s="70" t="n">
        <f aca="false">[1]Iscrizioni!B72</f>
        <v>60</v>
      </c>
      <c r="C82" s="71" t="n">
        <f aca="false">[1]Iscrizioni!C72</f>
        <v>60</v>
      </c>
      <c r="D82" s="71" t="n">
        <f aca="false">[1]Iscrizioni!D72</f>
        <v>60</v>
      </c>
      <c r="E82" s="59"/>
      <c r="F82" s="54" t="n">
        <f aca="false">ABS(E82-F$7+(IF(E82&lt;F$7,1)))</f>
        <v>20</v>
      </c>
      <c r="G82" s="59"/>
      <c r="H82" s="54" t="n">
        <f aca="false">ABS(G82-H$7+(IF(G82&lt;H$7,1)))</f>
        <v>26</v>
      </c>
      <c r="I82" s="59"/>
      <c r="J82" s="54" t="n">
        <f aca="false">ABS(I82-J$7+(IF(I82&lt;J$7,1)))</f>
        <v>30</v>
      </c>
      <c r="K82" s="59"/>
      <c r="L82" s="54" t="n">
        <f aca="false">ABS(K82-L$7+(IF(K82&lt;L$7,1)))</f>
        <v>12</v>
      </c>
      <c r="M82" s="55"/>
      <c r="N82" s="56"/>
      <c r="O82" s="56"/>
      <c r="P82" s="57" t="e">
        <f aca="false">240-(F82+H82+J82+L82+#REF!+#REF!+#REF!+#REF!+M82+N82+O82)</f>
        <v>#REF!</v>
      </c>
    </row>
    <row r="83" s="8" customFormat="true" ht="22.75" hidden="false" customHeight="true" outlineLevel="0" collapsed="false">
      <c r="A83" s="2"/>
      <c r="B83" s="2"/>
      <c r="C83" s="3" t="str">
        <f aca="false">$C$56</f>
        <v>data        24/09/2006</v>
      </c>
      <c r="D83" s="4"/>
      <c r="E83" s="4"/>
      <c r="F83" s="5"/>
      <c r="G83" s="4"/>
      <c r="H83" s="5"/>
      <c r="I83" s="4"/>
      <c r="J83" s="3"/>
      <c r="K83" s="5"/>
      <c r="L83" s="4"/>
      <c r="M83" s="6"/>
      <c r="N83" s="4"/>
      <c r="O83" s="4"/>
      <c r="P83" s="7"/>
    </row>
    <row r="84" s="8" customFormat="true" ht="19.5" hidden="false" customHeight="true" outlineLevel="0" collapsed="false">
      <c r="A84" s="9"/>
      <c r="B84" s="9"/>
      <c r="C84" s="10" t="str">
        <f aca="false">$C$57</f>
        <v>località - C.I. del Cormor - Soc. Mitteleuropea di Caccia alla volpe - Mortegliano (Ud)</v>
      </c>
      <c r="D84" s="11"/>
      <c r="E84" s="11"/>
      <c r="F84" s="12"/>
      <c r="G84" s="11"/>
      <c r="H84" s="12"/>
      <c r="I84" s="11"/>
      <c r="J84" s="10"/>
      <c r="K84" s="12"/>
      <c r="L84" s="11"/>
      <c r="M84" s="13" t="s">
        <v>0</v>
      </c>
      <c r="N84" s="13"/>
      <c r="O84" s="13"/>
      <c r="P84" s="13"/>
    </row>
    <row r="85" s="8" customFormat="true" ht="51.05" hidden="false" customHeight="true" outlineLevel="0" collapsed="false">
      <c r="A85" s="61" t="str">
        <f aca="false">A31</f>
        <v>tipo di gara  T.R.E.C.            CAT. Unica</v>
      </c>
      <c r="B85" s="61"/>
      <c r="C85" s="21"/>
      <c r="D85" s="21"/>
      <c r="E85" s="21"/>
      <c r="F85" s="22"/>
      <c r="G85" s="21"/>
      <c r="H85" s="22"/>
      <c r="I85" s="21"/>
      <c r="J85" s="21"/>
      <c r="K85" s="21"/>
      <c r="L85" s="21"/>
      <c r="M85" s="23" t="s">
        <v>15</v>
      </c>
      <c r="N85" s="23"/>
      <c r="O85" s="23"/>
      <c r="P85" s="23"/>
    </row>
    <row r="86" customFormat="false" ht="89.05" hidden="false" customHeight="false" outlineLevel="0" collapsed="false">
      <c r="A86" s="24"/>
      <c r="B86" s="24"/>
      <c r="C86" s="62" t="str">
        <f aca="false">C32</f>
        <v>P.O.R.</v>
      </c>
      <c r="D86" s="26"/>
      <c r="E86" s="27" t="s">
        <v>17</v>
      </c>
      <c r="F86" s="72" t="n">
        <f aca="false">$F$5</f>
        <v>2.4</v>
      </c>
      <c r="G86" s="27" t="s">
        <v>18</v>
      </c>
      <c r="H86" s="72" t="n">
        <f aca="false">$H$5</f>
        <v>4.32</v>
      </c>
      <c r="I86" s="27" t="s">
        <v>19</v>
      </c>
      <c r="J86" s="72" t="n">
        <f aca="false">$J$5</f>
        <v>4.07</v>
      </c>
      <c r="K86" s="27" t="s">
        <v>20</v>
      </c>
      <c r="L86" s="72" t="n">
        <f aca="false">$L$5</f>
        <v>1.19</v>
      </c>
      <c r="M86" s="29" t="str">
        <f aca="false">$M$5</f>
        <v>Lunghezza tratta Km</v>
      </c>
      <c r="N86" s="29"/>
      <c r="O86" s="29"/>
      <c r="P86" s="29"/>
    </row>
    <row r="87" customFormat="false" ht="36" hidden="false" customHeight="false" outlineLevel="0" collapsed="false">
      <c r="A87" s="30"/>
      <c r="B87" s="30"/>
      <c r="C87" s="63" t="s">
        <v>22</v>
      </c>
      <c r="D87" s="32" t="e">
        <f aca="false">SUM(F86+H86+J86+L86+#REF!+#REF!+#REF!+#REF!)</f>
        <v>#REF!</v>
      </c>
      <c r="E87" s="33"/>
      <c r="F87" s="64" t="n">
        <f aca="false">$F$6</f>
        <v>7</v>
      </c>
      <c r="G87" s="65"/>
      <c r="H87" s="64" t="n">
        <f aca="false">$H$6</f>
        <v>9.5</v>
      </c>
      <c r="I87" s="65"/>
      <c r="J87" s="64" t="n">
        <f aca="false">$J$6</f>
        <v>8</v>
      </c>
      <c r="K87" s="65"/>
      <c r="L87" s="64" t="n">
        <f aca="false">$L$6</f>
        <v>5.5</v>
      </c>
      <c r="M87" s="35" t="str">
        <f aca="false">$M$6</f>
        <v>Velocità km/h</v>
      </c>
      <c r="N87" s="35"/>
      <c r="O87" s="35"/>
      <c r="P87" s="35"/>
    </row>
    <row r="88" customFormat="false" ht="28.15" hidden="false" customHeight="false" outlineLevel="0" collapsed="false">
      <c r="A88" s="36"/>
      <c r="B88" s="36"/>
      <c r="C88" s="66" t="s">
        <v>25</v>
      </c>
      <c r="D88" s="38" t="e">
        <f aca="false">SUM(F88+H88+J88+L88+#REF!+#REF!+#REF!+#REF!)</f>
        <v>#REF!</v>
      </c>
      <c r="E88" s="67"/>
      <c r="F88" s="68" t="n">
        <f aca="false">(INT(60/F87*F86))+((IF((60/F87*F86)-(INT(60/F87*F86))&gt;0.5,1,0)))</f>
        <v>21</v>
      </c>
      <c r="G88" s="67"/>
      <c r="H88" s="68" t="n">
        <f aca="false">(INT(60/H87*H86))+((IF((60/H87*H86)-(INT(60/H87*H86))&gt;0.5,1,0)))</f>
        <v>27</v>
      </c>
      <c r="I88" s="67"/>
      <c r="J88" s="68" t="n">
        <f aca="false">(INT(60/J87*J86))+((IF((60/J87*J86)-(INT(60/J87*J86))&gt;0.5,1,0)))</f>
        <v>31</v>
      </c>
      <c r="K88" s="67"/>
      <c r="L88" s="68" t="n">
        <f aca="false">(INT(60/L87*L86))+((IF((60/L87*L86)-(INT(60/L87*L86))&gt;0.5,1,0)))</f>
        <v>13</v>
      </c>
      <c r="M88" s="69" t="str">
        <f aca="false">$M$7</f>
        <v>Tempo ideale min</v>
      </c>
      <c r="N88" s="69"/>
      <c r="O88" s="69"/>
      <c r="P88" s="69"/>
    </row>
    <row r="89" customFormat="false" ht="20.15" hidden="false" customHeight="true" outlineLevel="0" collapsed="false">
      <c r="A89" s="42"/>
      <c r="B89" s="42" t="s">
        <v>27</v>
      </c>
      <c r="C89" s="43" t="s">
        <v>28</v>
      </c>
      <c r="D89" s="43" t="s">
        <v>29</v>
      </c>
      <c r="E89" s="44"/>
      <c r="F89" s="45" t="n">
        <v>1</v>
      </c>
      <c r="G89" s="44"/>
      <c r="H89" s="45" t="n">
        <v>2</v>
      </c>
      <c r="I89" s="46"/>
      <c r="J89" s="45" t="n">
        <v>3</v>
      </c>
      <c r="K89" s="46"/>
      <c r="L89" s="45" t="n">
        <v>4</v>
      </c>
      <c r="M89" s="47" t="s">
        <v>30</v>
      </c>
      <c r="N89" s="48" t="s">
        <v>1</v>
      </c>
      <c r="O89" s="48" t="s">
        <v>14</v>
      </c>
      <c r="P89" s="49" t="s">
        <v>31</v>
      </c>
    </row>
    <row r="90" customFormat="false" ht="18" hidden="false" customHeight="true" outlineLevel="0" collapsed="false">
      <c r="A90" s="70" t="n">
        <v>61</v>
      </c>
      <c r="B90" s="70" t="n">
        <f aca="false">[1]Iscrizioni!B79</f>
        <v>61</v>
      </c>
      <c r="C90" s="71" t="n">
        <f aca="false">[1]Iscrizioni!C79</f>
        <v>61</v>
      </c>
      <c r="D90" s="71" t="n">
        <f aca="false">[1]Iscrizioni!D79</f>
        <v>61</v>
      </c>
      <c r="E90" s="59"/>
      <c r="F90" s="54" t="n">
        <f aca="false">ABS(E90-F$7+(IF(E90&lt;F$7,1)))</f>
        <v>20</v>
      </c>
      <c r="G90" s="59"/>
      <c r="H90" s="54" t="n">
        <f aca="false">ABS(G90-H$7+(IF(G90&lt;H$7,1)))</f>
        <v>26</v>
      </c>
      <c r="I90" s="59"/>
      <c r="J90" s="54" t="n">
        <f aca="false">ABS(I90-J$7+(IF(I90&lt;J$7,1)))</f>
        <v>30</v>
      </c>
      <c r="K90" s="59"/>
      <c r="L90" s="54" t="n">
        <f aca="false">ABS(K90-L$7+(IF(K90&lt;L$7,1)))</f>
        <v>12</v>
      </c>
      <c r="M90" s="55"/>
      <c r="N90" s="56"/>
      <c r="O90" s="56"/>
      <c r="P90" s="57" t="e">
        <f aca="false">240-(F90+H90+J90+L90+#REF!+#REF!+#REF!+#REF!+M90+N90+O90)</f>
        <v>#REF!</v>
      </c>
    </row>
    <row r="91" customFormat="false" ht="18" hidden="false" customHeight="true" outlineLevel="0" collapsed="false">
      <c r="A91" s="70" t="n">
        <v>62</v>
      </c>
      <c r="B91" s="70" t="n">
        <f aca="false">[1]Iscrizioni!B80</f>
        <v>0</v>
      </c>
      <c r="C91" s="71" t="n">
        <f aca="false">[1]Iscrizioni!C80</f>
        <v>0</v>
      </c>
      <c r="D91" s="71" t="n">
        <f aca="false">[1]Iscrizioni!D80</f>
        <v>0</v>
      </c>
      <c r="E91" s="59"/>
      <c r="F91" s="54" t="n">
        <f aca="false">ABS(E91-F$7+(IF(E91&lt;F$7,1)))</f>
        <v>20</v>
      </c>
      <c r="G91" s="59"/>
      <c r="H91" s="54" t="n">
        <f aca="false">ABS(G91-H$7+(IF(G91&lt;H$7,1)))</f>
        <v>26</v>
      </c>
      <c r="I91" s="59"/>
      <c r="J91" s="54" t="n">
        <f aca="false">ABS(I91-J$7+(IF(I91&lt;J$7,1)))</f>
        <v>30</v>
      </c>
      <c r="K91" s="59"/>
      <c r="L91" s="54" t="n">
        <f aca="false">ABS(K91-L$7+(IF(K91&lt;L$7,1)))</f>
        <v>12</v>
      </c>
      <c r="M91" s="55"/>
      <c r="N91" s="56"/>
      <c r="O91" s="56"/>
      <c r="P91" s="57" t="e">
        <f aca="false">240-(F91+H91+J91+L91+#REF!+#REF!+#REF!+#REF!+M91+N91+O91)</f>
        <v>#REF!</v>
      </c>
    </row>
    <row r="92" customFormat="false" ht="18" hidden="false" customHeight="true" outlineLevel="0" collapsed="false">
      <c r="A92" s="70" t="n">
        <v>63</v>
      </c>
      <c r="B92" s="70" t="n">
        <f aca="false">[1]Iscrizioni!B81</f>
        <v>0</v>
      </c>
      <c r="C92" s="71" t="n">
        <f aca="false">[1]Iscrizioni!C81</f>
        <v>0</v>
      </c>
      <c r="D92" s="71" t="n">
        <f aca="false">[1]Iscrizioni!D81</f>
        <v>0</v>
      </c>
      <c r="E92" s="59"/>
      <c r="F92" s="54" t="n">
        <f aca="false">ABS(E92-F$7+(IF(E92&lt;F$7,1)))</f>
        <v>20</v>
      </c>
      <c r="G92" s="59"/>
      <c r="H92" s="54" t="n">
        <f aca="false">ABS(G92-H$7+(IF(G92&lt;H$7,1)))</f>
        <v>26</v>
      </c>
      <c r="I92" s="59"/>
      <c r="J92" s="54" t="n">
        <f aca="false">ABS(I92-J$7+(IF(I92&lt;J$7,1)))</f>
        <v>30</v>
      </c>
      <c r="K92" s="59"/>
      <c r="L92" s="54" t="n">
        <f aca="false">ABS(K92-L$7+(IF(K92&lt;L$7,1)))</f>
        <v>12</v>
      </c>
      <c r="M92" s="55"/>
      <c r="N92" s="56"/>
      <c r="O92" s="56"/>
      <c r="P92" s="57" t="e">
        <f aca="false">240-(F92+H92+J92+L92+#REF!+#REF!+#REF!+#REF!+M92+N92+O92)</f>
        <v>#REF!</v>
      </c>
    </row>
    <row r="93" customFormat="false" ht="18" hidden="false" customHeight="true" outlineLevel="0" collapsed="false">
      <c r="A93" s="70" t="n">
        <v>64</v>
      </c>
      <c r="B93" s="70" t="n">
        <f aca="false">[1]Iscrizioni!B82</f>
        <v>0</v>
      </c>
      <c r="C93" s="71" t="n">
        <f aca="false">[1]Iscrizioni!C82</f>
        <v>0</v>
      </c>
      <c r="D93" s="71" t="n">
        <f aca="false">[1]Iscrizioni!D82</f>
        <v>0</v>
      </c>
      <c r="E93" s="59"/>
      <c r="F93" s="54" t="n">
        <f aca="false">ABS(E93-F$7+(IF(E93&lt;F$7,1)))</f>
        <v>20</v>
      </c>
      <c r="G93" s="59"/>
      <c r="H93" s="54" t="n">
        <f aca="false">ABS(G93-H$7+(IF(G93&lt;H$7,1)))</f>
        <v>26</v>
      </c>
      <c r="I93" s="59"/>
      <c r="J93" s="54" t="n">
        <f aca="false">ABS(I93-J$7+(IF(I93&lt;J$7,1)))</f>
        <v>30</v>
      </c>
      <c r="K93" s="59"/>
      <c r="L93" s="54" t="n">
        <f aca="false">ABS(K93-L$7+(IF(K93&lt;L$7,1)))</f>
        <v>12</v>
      </c>
      <c r="M93" s="55"/>
      <c r="N93" s="56"/>
      <c r="O93" s="56"/>
      <c r="P93" s="57" t="e">
        <f aca="false">240-(F93+H93+J93+L93+#REF!+#REF!+#REF!+#REF!+M93+N93+O93)</f>
        <v>#REF!</v>
      </c>
    </row>
    <row r="94" customFormat="false" ht="18" hidden="false" customHeight="true" outlineLevel="0" collapsed="false">
      <c r="A94" s="70" t="n">
        <v>65</v>
      </c>
      <c r="B94" s="70" t="n">
        <f aca="false">[1]Iscrizioni!B83</f>
        <v>0</v>
      </c>
      <c r="C94" s="71" t="n">
        <f aca="false">[1]Iscrizioni!C83</f>
        <v>0</v>
      </c>
      <c r="D94" s="71" t="n">
        <f aca="false">[1]Iscrizioni!D83</f>
        <v>0</v>
      </c>
      <c r="E94" s="59"/>
      <c r="F94" s="54" t="n">
        <f aca="false">ABS(E94-F$7+(IF(E94&lt;F$7,1)))</f>
        <v>20</v>
      </c>
      <c r="G94" s="59"/>
      <c r="H94" s="54" t="n">
        <f aca="false">ABS(G94-H$7+(IF(G94&lt;H$7,1)))</f>
        <v>26</v>
      </c>
      <c r="I94" s="59"/>
      <c r="J94" s="54" t="n">
        <f aca="false">ABS(I94-J$7+(IF(I94&lt;J$7,1)))</f>
        <v>30</v>
      </c>
      <c r="K94" s="59"/>
      <c r="L94" s="54" t="n">
        <f aca="false">ABS(K94-L$7+(IF(K94&lt;L$7,1)))</f>
        <v>12</v>
      </c>
      <c r="M94" s="55"/>
      <c r="N94" s="56"/>
      <c r="O94" s="56"/>
      <c r="P94" s="57" t="e">
        <f aca="false">240-(F94+H94+J94+L94+#REF!+#REF!+#REF!+#REF!+M94+N94+O94)</f>
        <v>#REF!</v>
      </c>
    </row>
    <row r="95" customFormat="false" ht="18" hidden="false" customHeight="true" outlineLevel="0" collapsed="false">
      <c r="A95" s="70" t="n">
        <v>66</v>
      </c>
      <c r="B95" s="70" t="n">
        <f aca="false">[1]Iscrizioni!B84</f>
        <v>0</v>
      </c>
      <c r="C95" s="71" t="n">
        <f aca="false">[1]Iscrizioni!C84</f>
        <v>0</v>
      </c>
      <c r="D95" s="71" t="n">
        <f aca="false">[1]Iscrizioni!D84</f>
        <v>0</v>
      </c>
      <c r="E95" s="59"/>
      <c r="F95" s="54" t="n">
        <f aca="false">ABS(E95-F$7+(IF(E95&lt;F$7,1)))</f>
        <v>20</v>
      </c>
      <c r="G95" s="59"/>
      <c r="H95" s="54" t="n">
        <f aca="false">ABS(G95-H$7+(IF(G95&lt;H$7,1)))</f>
        <v>26</v>
      </c>
      <c r="I95" s="59"/>
      <c r="J95" s="54" t="n">
        <f aca="false">ABS(I95-J$7+(IF(I95&lt;J$7,1)))</f>
        <v>30</v>
      </c>
      <c r="K95" s="59"/>
      <c r="L95" s="54" t="n">
        <f aca="false">ABS(K95-L$7+(IF(K95&lt;L$7,1)))</f>
        <v>12</v>
      </c>
      <c r="M95" s="55"/>
      <c r="N95" s="56"/>
      <c r="O95" s="56"/>
      <c r="P95" s="57" t="e">
        <f aca="false">240-(F95+H95+J95+L95+#REF!+#REF!+#REF!+#REF!+M95+N95+O95)</f>
        <v>#REF!</v>
      </c>
    </row>
    <row r="96" customFormat="false" ht="18" hidden="false" customHeight="true" outlineLevel="0" collapsed="false">
      <c r="A96" s="70" t="n">
        <v>67</v>
      </c>
      <c r="B96" s="70" t="n">
        <f aca="false">[1]Iscrizioni!B85</f>
        <v>0</v>
      </c>
      <c r="C96" s="71" t="n">
        <f aca="false">[1]Iscrizioni!C85</f>
        <v>0</v>
      </c>
      <c r="D96" s="71" t="n">
        <f aca="false">[1]Iscrizioni!D85</f>
        <v>0</v>
      </c>
      <c r="E96" s="59"/>
      <c r="F96" s="54" t="n">
        <f aca="false">ABS(E96-F$7+(IF(E96&lt;F$7,1)))</f>
        <v>20</v>
      </c>
      <c r="G96" s="59"/>
      <c r="H96" s="54" t="n">
        <f aca="false">ABS(G96-H$7+(IF(G96&lt;H$7,1)))</f>
        <v>26</v>
      </c>
      <c r="I96" s="59"/>
      <c r="J96" s="54" t="n">
        <f aca="false">ABS(I96-J$7+(IF(I96&lt;J$7,1)))</f>
        <v>30</v>
      </c>
      <c r="K96" s="59"/>
      <c r="L96" s="54" t="n">
        <f aca="false">ABS(K96-L$7+(IF(K96&lt;L$7,1)))</f>
        <v>12</v>
      </c>
      <c r="M96" s="55"/>
      <c r="N96" s="56"/>
      <c r="O96" s="56"/>
      <c r="P96" s="57" t="e">
        <f aca="false">240-(F96+H96+J96+L96+#REF!+#REF!+#REF!+#REF!+M96+N96+O96)</f>
        <v>#REF!</v>
      </c>
    </row>
    <row r="97" customFormat="false" ht="18" hidden="false" customHeight="true" outlineLevel="0" collapsed="false">
      <c r="A97" s="70" t="n">
        <v>68</v>
      </c>
      <c r="B97" s="70" t="n">
        <f aca="false">[1]Iscrizioni!B86</f>
        <v>0</v>
      </c>
      <c r="C97" s="71" t="n">
        <f aca="false">[1]Iscrizioni!C86</f>
        <v>0</v>
      </c>
      <c r="D97" s="71" t="n">
        <f aca="false">[1]Iscrizioni!D86</f>
        <v>0</v>
      </c>
      <c r="E97" s="59"/>
      <c r="F97" s="54" t="n">
        <f aca="false">ABS(E97-F$7+(IF(E97&lt;F$7,1)))</f>
        <v>20</v>
      </c>
      <c r="G97" s="59"/>
      <c r="H97" s="54" t="n">
        <f aca="false">ABS(G97-H$7+(IF(G97&lt;H$7,1)))</f>
        <v>26</v>
      </c>
      <c r="I97" s="59"/>
      <c r="J97" s="54" t="n">
        <f aca="false">ABS(I97-J$7+(IF(I97&lt;J$7,1)))</f>
        <v>30</v>
      </c>
      <c r="K97" s="59"/>
      <c r="L97" s="54" t="n">
        <f aca="false">ABS(K97-L$7+(IF(K97&lt;L$7,1)))</f>
        <v>12</v>
      </c>
      <c r="M97" s="55"/>
      <c r="N97" s="56"/>
      <c r="O97" s="56"/>
      <c r="P97" s="57" t="e">
        <f aca="false">240-(F97+H97+J97+L97+#REF!+#REF!+#REF!+#REF!+M97+N97+O97)</f>
        <v>#REF!</v>
      </c>
    </row>
    <row r="98" customFormat="false" ht="18" hidden="false" customHeight="true" outlineLevel="0" collapsed="false">
      <c r="A98" s="70" t="n">
        <v>69</v>
      </c>
      <c r="B98" s="70" t="n">
        <f aca="false">[1]Iscrizioni!B87</f>
        <v>0</v>
      </c>
      <c r="C98" s="71" t="n">
        <f aca="false">[1]Iscrizioni!C87</f>
        <v>0</v>
      </c>
      <c r="D98" s="71" t="n">
        <f aca="false">[1]Iscrizioni!D87</f>
        <v>0</v>
      </c>
      <c r="E98" s="59"/>
      <c r="F98" s="54" t="n">
        <f aca="false">ABS(E98-F$7+(IF(E98&lt;F$7,1)))</f>
        <v>20</v>
      </c>
      <c r="G98" s="59"/>
      <c r="H98" s="54" t="n">
        <f aca="false">ABS(G98-H$7+(IF(G98&lt;H$7,1)))</f>
        <v>26</v>
      </c>
      <c r="I98" s="59"/>
      <c r="J98" s="54" t="n">
        <f aca="false">ABS(I98-J$7+(IF(I98&lt;J$7,1)))</f>
        <v>30</v>
      </c>
      <c r="K98" s="59"/>
      <c r="L98" s="54" t="n">
        <f aca="false">ABS(K98-L$7+(IF(K98&lt;L$7,1)))</f>
        <v>12</v>
      </c>
      <c r="M98" s="55"/>
      <c r="N98" s="56"/>
      <c r="O98" s="56"/>
      <c r="P98" s="57" t="e">
        <f aca="false">240-(F98+H98+J98+L98+#REF!+#REF!+#REF!+#REF!+M98+N98+O98)</f>
        <v>#REF!</v>
      </c>
    </row>
    <row r="99" customFormat="false" ht="18" hidden="false" customHeight="true" outlineLevel="0" collapsed="false">
      <c r="A99" s="70" t="n">
        <v>70</v>
      </c>
      <c r="B99" s="70" t="n">
        <f aca="false">[1]Iscrizioni!B88</f>
        <v>0</v>
      </c>
      <c r="C99" s="71" t="n">
        <f aca="false">[1]Iscrizioni!C88</f>
        <v>0</v>
      </c>
      <c r="D99" s="71" t="n">
        <f aca="false">[1]Iscrizioni!D88</f>
        <v>0</v>
      </c>
      <c r="E99" s="59"/>
      <c r="F99" s="54" t="n">
        <f aca="false">ABS(E99-F$7+(IF(E99&lt;F$7,1)))</f>
        <v>20</v>
      </c>
      <c r="G99" s="59"/>
      <c r="H99" s="54" t="n">
        <f aca="false">ABS(G99-H$7+(IF(G99&lt;H$7,1)))</f>
        <v>26</v>
      </c>
      <c r="I99" s="59"/>
      <c r="J99" s="54" t="n">
        <f aca="false">ABS(I99-J$7+(IF(I99&lt;J$7,1)))</f>
        <v>30</v>
      </c>
      <c r="K99" s="59"/>
      <c r="L99" s="54" t="n">
        <f aca="false">ABS(K99-L$7+(IF(K99&lt;L$7,1)))</f>
        <v>12</v>
      </c>
      <c r="M99" s="55"/>
      <c r="N99" s="56"/>
      <c r="O99" s="56"/>
      <c r="P99" s="57" t="e">
        <f aca="false">240-(F99+H99+J99+L99+#REF!+#REF!+#REF!+#REF!+M99+N99+O99)</f>
        <v>#REF!</v>
      </c>
    </row>
    <row r="100" customFormat="false" ht="18" hidden="false" customHeight="true" outlineLevel="0" collapsed="false">
      <c r="A100" s="70" t="n">
        <v>71</v>
      </c>
      <c r="B100" s="70" t="n">
        <f aca="false">[1]Iscrizioni!B89</f>
        <v>0</v>
      </c>
      <c r="C100" s="71" t="n">
        <f aca="false">[1]Iscrizioni!C89</f>
        <v>0</v>
      </c>
      <c r="D100" s="71" t="n">
        <f aca="false">[1]Iscrizioni!D89</f>
        <v>0</v>
      </c>
      <c r="E100" s="59"/>
      <c r="F100" s="54" t="n">
        <f aca="false">ABS(E100-F$7+(IF(E100&lt;F$7,1)))</f>
        <v>20</v>
      </c>
      <c r="G100" s="59"/>
      <c r="H100" s="54" t="n">
        <f aca="false">ABS(G100-H$7+(IF(G100&lt;H$7,1)))</f>
        <v>26</v>
      </c>
      <c r="I100" s="59"/>
      <c r="J100" s="54" t="n">
        <f aca="false">ABS(I100-J$7+(IF(I100&lt;J$7,1)))</f>
        <v>30</v>
      </c>
      <c r="K100" s="59"/>
      <c r="L100" s="54" t="n">
        <f aca="false">ABS(K100-L$7+(IF(K100&lt;L$7,1)))</f>
        <v>12</v>
      </c>
      <c r="M100" s="55"/>
      <c r="N100" s="56"/>
      <c r="O100" s="56"/>
      <c r="P100" s="57" t="e">
        <f aca="false">240-(F100+H100+J100+L100+#REF!+#REF!+#REF!+#REF!+M100+N100+O100)</f>
        <v>#REF!</v>
      </c>
    </row>
    <row r="101" customFormat="false" ht="18" hidden="false" customHeight="true" outlineLevel="0" collapsed="false">
      <c r="A101" s="70" t="n">
        <v>72</v>
      </c>
      <c r="B101" s="70" t="n">
        <f aca="false">[1]Iscrizioni!B90</f>
        <v>0</v>
      </c>
      <c r="C101" s="71" t="n">
        <f aca="false">[1]Iscrizioni!C90</f>
        <v>0</v>
      </c>
      <c r="D101" s="71" t="n">
        <f aca="false">[1]Iscrizioni!D90</f>
        <v>0</v>
      </c>
      <c r="E101" s="59"/>
      <c r="F101" s="54" t="n">
        <f aca="false">ABS(E101-F$7+(IF(E101&lt;F$7,1)))</f>
        <v>20</v>
      </c>
      <c r="G101" s="59"/>
      <c r="H101" s="54" t="n">
        <f aca="false">ABS(G101-H$7+(IF(G101&lt;H$7,1)))</f>
        <v>26</v>
      </c>
      <c r="I101" s="59"/>
      <c r="J101" s="54" t="n">
        <f aca="false">ABS(I101-J$7+(IF(I101&lt;J$7,1)))</f>
        <v>30</v>
      </c>
      <c r="K101" s="59"/>
      <c r="L101" s="54" t="n">
        <f aca="false">ABS(K101-L$7+(IF(K101&lt;L$7,1)))</f>
        <v>12</v>
      </c>
      <c r="M101" s="55"/>
      <c r="N101" s="56"/>
      <c r="O101" s="56"/>
      <c r="P101" s="57" t="e">
        <f aca="false">240-(F101+H101+J101+L101+#REF!+#REF!+#REF!+#REF!+M101+N101+O101)</f>
        <v>#REF!</v>
      </c>
    </row>
    <row r="102" customFormat="false" ht="18" hidden="false" customHeight="true" outlineLevel="0" collapsed="false">
      <c r="A102" s="70" t="n">
        <v>73</v>
      </c>
      <c r="B102" s="70" t="n">
        <f aca="false">[1]Iscrizioni!B91</f>
        <v>0</v>
      </c>
      <c r="C102" s="71" t="n">
        <f aca="false">[1]Iscrizioni!C91</f>
        <v>0</v>
      </c>
      <c r="D102" s="71" t="n">
        <f aca="false">[1]Iscrizioni!D91</f>
        <v>0</v>
      </c>
      <c r="E102" s="59"/>
      <c r="F102" s="54" t="n">
        <f aca="false">ABS(E102-F$7+(IF(E102&lt;F$7,1)))</f>
        <v>20</v>
      </c>
      <c r="G102" s="59"/>
      <c r="H102" s="54" t="n">
        <f aca="false">ABS(G102-H$7+(IF(G102&lt;H$7,1)))</f>
        <v>26</v>
      </c>
      <c r="I102" s="59"/>
      <c r="J102" s="54" t="n">
        <f aca="false">ABS(I102-J$7+(IF(I102&lt;J$7,1)))</f>
        <v>30</v>
      </c>
      <c r="K102" s="59"/>
      <c r="L102" s="54" t="n">
        <f aca="false">ABS(K102-L$7+(IF(K102&lt;L$7,1)))</f>
        <v>12</v>
      </c>
      <c r="M102" s="55"/>
      <c r="N102" s="56"/>
      <c r="O102" s="56"/>
      <c r="P102" s="57" t="e">
        <f aca="false">240-(F102+H102+J102+L102+#REF!+#REF!+#REF!+#REF!+M102+N102+O102)</f>
        <v>#REF!</v>
      </c>
    </row>
    <row r="103" customFormat="false" ht="18" hidden="false" customHeight="true" outlineLevel="0" collapsed="false">
      <c r="A103" s="70" t="n">
        <v>74</v>
      </c>
      <c r="B103" s="70" t="n">
        <f aca="false">[1]Iscrizioni!B92</f>
        <v>0</v>
      </c>
      <c r="C103" s="71" t="n">
        <f aca="false">[1]Iscrizioni!C92</f>
        <v>0</v>
      </c>
      <c r="D103" s="71" t="n">
        <f aca="false">[1]Iscrizioni!D92</f>
        <v>0</v>
      </c>
      <c r="E103" s="59"/>
      <c r="F103" s="54" t="n">
        <f aca="false">ABS(E103-F$7+(IF(E103&lt;F$7,1)))</f>
        <v>20</v>
      </c>
      <c r="G103" s="59"/>
      <c r="H103" s="54" t="n">
        <f aca="false">ABS(G103-H$7+(IF(G103&lt;H$7,1)))</f>
        <v>26</v>
      </c>
      <c r="I103" s="59"/>
      <c r="J103" s="54" t="n">
        <f aca="false">ABS(I103-J$7+(IF(I103&lt;J$7,1)))</f>
        <v>30</v>
      </c>
      <c r="K103" s="59"/>
      <c r="L103" s="54" t="n">
        <f aca="false">ABS(K103-L$7+(IF(K103&lt;L$7,1)))</f>
        <v>12</v>
      </c>
      <c r="M103" s="55"/>
      <c r="N103" s="56"/>
      <c r="O103" s="56"/>
      <c r="P103" s="57" t="e">
        <f aca="false">240-(F103+H103+J103+L103+#REF!+#REF!+#REF!+#REF!+M103+N103+O103)</f>
        <v>#REF!</v>
      </c>
    </row>
    <row r="104" customFormat="false" ht="18" hidden="false" customHeight="true" outlineLevel="0" collapsed="false">
      <c r="A104" s="70" t="n">
        <v>75</v>
      </c>
      <c r="B104" s="70" t="n">
        <f aca="false">[1]Iscrizioni!B93</f>
        <v>75</v>
      </c>
      <c r="C104" s="71" t="n">
        <f aca="false">[1]Iscrizioni!C93</f>
        <v>75</v>
      </c>
      <c r="D104" s="71" t="n">
        <f aca="false">[1]Iscrizioni!D93</f>
        <v>75</v>
      </c>
      <c r="E104" s="59"/>
      <c r="F104" s="54" t="n">
        <f aca="false">ABS(E104-F$7+(IF(E104&lt;F$7,1)))</f>
        <v>20</v>
      </c>
      <c r="G104" s="59"/>
      <c r="H104" s="54" t="n">
        <f aca="false">ABS(G104-H$7+(IF(G104&lt;H$7,1)))</f>
        <v>26</v>
      </c>
      <c r="I104" s="59"/>
      <c r="J104" s="54" t="n">
        <f aca="false">ABS(I104-J$7+(IF(I104&lt;J$7,1)))</f>
        <v>30</v>
      </c>
      <c r="K104" s="59"/>
      <c r="L104" s="54" t="n">
        <f aca="false">ABS(K104-L$7+(IF(K104&lt;L$7,1)))</f>
        <v>12</v>
      </c>
      <c r="M104" s="55"/>
      <c r="N104" s="56"/>
      <c r="O104" s="56"/>
      <c r="P104" s="57" t="e">
        <f aca="false">240-(F104+H104+J104+L104+#REF!+#REF!+#REF!+#REF!+M104+N104+O104)</f>
        <v>#REF!</v>
      </c>
    </row>
    <row r="105" customFormat="false" ht="18" hidden="false" customHeight="true" outlineLevel="0" collapsed="false">
      <c r="A105" s="70" t="n">
        <v>76</v>
      </c>
      <c r="B105" s="70" t="n">
        <f aca="false">[1]Iscrizioni!B94</f>
        <v>0</v>
      </c>
      <c r="C105" s="71" t="n">
        <f aca="false">[1]Iscrizioni!C94</f>
        <v>0</v>
      </c>
      <c r="D105" s="71" t="n">
        <f aca="false">[1]Iscrizioni!D94</f>
        <v>0</v>
      </c>
      <c r="E105" s="59"/>
      <c r="F105" s="54" t="n">
        <f aca="false">ABS(E105-F$7+(IF(E105&lt;F$7,1)))</f>
        <v>20</v>
      </c>
      <c r="G105" s="59"/>
      <c r="H105" s="54" t="n">
        <f aca="false">ABS(G105-H$7+(IF(G105&lt;H$7,1)))</f>
        <v>26</v>
      </c>
      <c r="I105" s="59"/>
      <c r="J105" s="54" t="n">
        <f aca="false">ABS(I105-J$7+(IF(I105&lt;J$7,1)))</f>
        <v>30</v>
      </c>
      <c r="K105" s="59"/>
      <c r="L105" s="54" t="n">
        <f aca="false">ABS(K105-L$7+(IF(K105&lt;L$7,1)))</f>
        <v>12</v>
      </c>
      <c r="M105" s="55"/>
      <c r="N105" s="56"/>
      <c r="O105" s="56"/>
      <c r="P105" s="57" t="e">
        <f aca="false">240-(F105+H105+J105+L105+#REF!+#REF!+#REF!+#REF!+M105+N105+O105)</f>
        <v>#REF!</v>
      </c>
    </row>
    <row r="106" customFormat="false" ht="18" hidden="false" customHeight="true" outlineLevel="0" collapsed="false">
      <c r="A106" s="70" t="n">
        <v>77</v>
      </c>
      <c r="B106" s="70" t="n">
        <f aca="false">[1]Iscrizioni!B95</f>
        <v>0</v>
      </c>
      <c r="C106" s="71" t="n">
        <f aca="false">[1]Iscrizioni!C95</f>
        <v>0</v>
      </c>
      <c r="D106" s="71" t="n">
        <f aca="false">[1]Iscrizioni!D95</f>
        <v>0</v>
      </c>
      <c r="E106" s="59"/>
      <c r="F106" s="54" t="n">
        <f aca="false">ABS(E106-F$7+(IF(E106&lt;F$7,1)))</f>
        <v>20</v>
      </c>
      <c r="G106" s="59"/>
      <c r="H106" s="54" t="n">
        <f aca="false">ABS(G106-H$7+(IF(G106&lt;H$7,1)))</f>
        <v>26</v>
      </c>
      <c r="I106" s="59"/>
      <c r="J106" s="54" t="n">
        <f aca="false">ABS(I106-J$7+(IF(I106&lt;J$7,1)))</f>
        <v>30</v>
      </c>
      <c r="K106" s="59"/>
      <c r="L106" s="54" t="n">
        <f aca="false">ABS(K106-L$7+(IF(K106&lt;L$7,1)))</f>
        <v>12</v>
      </c>
      <c r="M106" s="55"/>
      <c r="N106" s="56"/>
      <c r="O106" s="56"/>
      <c r="P106" s="57" t="e">
        <f aca="false">240-(F106+H106+J106+L106+#REF!+#REF!+#REF!+#REF!+M106+N106+O106)</f>
        <v>#REF!</v>
      </c>
    </row>
    <row r="107" customFormat="false" ht="18" hidden="false" customHeight="true" outlineLevel="0" collapsed="false">
      <c r="A107" s="70" t="n">
        <v>78</v>
      </c>
      <c r="B107" s="70" t="n">
        <f aca="false">[1]Iscrizioni!B96</f>
        <v>0</v>
      </c>
      <c r="C107" s="71" t="n">
        <f aca="false">[1]Iscrizioni!C96</f>
        <v>0</v>
      </c>
      <c r="D107" s="71" t="n">
        <f aca="false">[1]Iscrizioni!D96</f>
        <v>0</v>
      </c>
      <c r="E107" s="59"/>
      <c r="F107" s="54" t="n">
        <f aca="false">ABS(E107-F$7+(IF(E107&lt;F$7,1)))</f>
        <v>20</v>
      </c>
      <c r="G107" s="59"/>
      <c r="H107" s="54" t="n">
        <f aca="false">ABS(G107-H$7+(IF(G107&lt;H$7,1)))</f>
        <v>26</v>
      </c>
      <c r="I107" s="59"/>
      <c r="J107" s="54" t="n">
        <f aca="false">ABS(I107-J$7+(IF(I107&lt;J$7,1)))</f>
        <v>30</v>
      </c>
      <c r="K107" s="59"/>
      <c r="L107" s="54" t="n">
        <f aca="false">ABS(K107-L$7+(IF(K107&lt;L$7,1)))</f>
        <v>12</v>
      </c>
      <c r="M107" s="55"/>
      <c r="N107" s="56"/>
      <c r="O107" s="56"/>
      <c r="P107" s="57" t="e">
        <f aca="false">240-(F107+H107+J107+L107+#REF!+#REF!+#REF!+#REF!+M107+N107+O107)</f>
        <v>#REF!</v>
      </c>
    </row>
    <row r="108" customFormat="false" ht="18" hidden="false" customHeight="true" outlineLevel="0" collapsed="false">
      <c r="A108" s="70" t="n">
        <v>79</v>
      </c>
      <c r="B108" s="70" t="n">
        <f aca="false">[1]Iscrizioni!B97</f>
        <v>0</v>
      </c>
      <c r="C108" s="71" t="n">
        <f aca="false">[1]Iscrizioni!C97</f>
        <v>0</v>
      </c>
      <c r="D108" s="71" t="n">
        <f aca="false">[1]Iscrizioni!D97</f>
        <v>0</v>
      </c>
      <c r="E108" s="59"/>
      <c r="F108" s="54" t="n">
        <f aca="false">ABS(E108-F$7+(IF(E108&lt;F$7,1)))</f>
        <v>20</v>
      </c>
      <c r="G108" s="59"/>
      <c r="H108" s="54" t="n">
        <f aca="false">ABS(G108-H$7+(IF(G108&lt;H$7,1)))</f>
        <v>26</v>
      </c>
      <c r="I108" s="59"/>
      <c r="J108" s="54" t="n">
        <f aca="false">ABS(I108-J$7+(IF(I108&lt;J$7,1)))</f>
        <v>30</v>
      </c>
      <c r="K108" s="59"/>
      <c r="L108" s="54" t="n">
        <f aca="false">ABS(K108-L$7+(IF(K108&lt;L$7,1)))</f>
        <v>12</v>
      </c>
      <c r="M108" s="55"/>
      <c r="N108" s="56"/>
      <c r="O108" s="56"/>
      <c r="P108" s="57" t="e">
        <f aca="false">240-(F108+H108+J108+L108+#REF!+#REF!+#REF!+#REF!+M108+N108+O108)</f>
        <v>#REF!</v>
      </c>
    </row>
    <row r="109" customFormat="false" ht="18" hidden="false" customHeight="true" outlineLevel="0" collapsed="false">
      <c r="A109" s="70" t="n">
        <v>80</v>
      </c>
      <c r="B109" s="70" t="n">
        <f aca="false">[1]Iscrizioni!B98</f>
        <v>0</v>
      </c>
      <c r="C109" s="71" t="n">
        <f aca="false">[1]Iscrizioni!C98</f>
        <v>0</v>
      </c>
      <c r="D109" s="71" t="n">
        <f aca="false">[1]Iscrizioni!D98</f>
        <v>0</v>
      </c>
      <c r="E109" s="59"/>
      <c r="F109" s="54" t="n">
        <f aca="false">ABS(E109-F$7+(IF(E109&lt;F$7,1)))</f>
        <v>20</v>
      </c>
      <c r="G109" s="59"/>
      <c r="H109" s="54" t="n">
        <f aca="false">ABS(G109-H$7+(IF(G109&lt;H$7,1)))</f>
        <v>26</v>
      </c>
      <c r="I109" s="59"/>
      <c r="J109" s="54" t="n">
        <f aca="false">ABS(I109-J$7+(IF(I109&lt;J$7,1)))</f>
        <v>30</v>
      </c>
      <c r="K109" s="59"/>
      <c r="L109" s="54" t="n">
        <f aca="false">ABS(K109-L$7+(IF(K109&lt;L$7,1)))</f>
        <v>12</v>
      </c>
      <c r="M109" s="55"/>
      <c r="N109" s="56"/>
      <c r="O109" s="56"/>
      <c r="P109" s="57" t="e">
        <f aca="false">240-(F109+H109+J109+L109+#REF!+#REF!+#REF!+#REF!+M109+N109+O109)</f>
        <v>#REF!</v>
      </c>
    </row>
    <row r="110" s="8" customFormat="true" ht="22.75" hidden="false" customHeight="true" outlineLevel="0" collapsed="false">
      <c r="A110" s="2"/>
      <c r="B110" s="2"/>
      <c r="C110" s="3" t="str">
        <f aca="false">$C$1</f>
        <v>data        24/09/2006</v>
      </c>
      <c r="D110" s="4"/>
      <c r="E110" s="4"/>
      <c r="F110" s="5"/>
      <c r="G110" s="4"/>
      <c r="H110" s="5"/>
      <c r="I110" s="4"/>
      <c r="J110" s="3"/>
      <c r="K110" s="5"/>
      <c r="L110" s="4"/>
      <c r="M110" s="6"/>
      <c r="N110" s="4"/>
      <c r="O110" s="4"/>
      <c r="P110" s="7"/>
    </row>
    <row r="111" s="8" customFormat="true" ht="19.5" hidden="false" customHeight="true" outlineLevel="0" collapsed="false">
      <c r="A111" s="9"/>
      <c r="B111" s="9"/>
      <c r="C111" s="10" t="str">
        <f aca="false">$C$2</f>
        <v>località - C.I. del Cormor - Soc. Mitteleuropea di Caccia alla volpe - Mortegliano (Ud)</v>
      </c>
      <c r="D111" s="11"/>
      <c r="E111" s="11"/>
      <c r="F111" s="12"/>
      <c r="G111" s="11"/>
      <c r="H111" s="12"/>
      <c r="I111" s="11"/>
      <c r="J111" s="10"/>
      <c r="K111" s="12"/>
      <c r="L111" s="11"/>
      <c r="M111" s="13" t="s">
        <v>0</v>
      </c>
      <c r="N111" s="13"/>
      <c r="O111" s="13"/>
      <c r="P111" s="13"/>
    </row>
    <row r="112" s="8" customFormat="true" ht="51.05" hidden="false" customHeight="true" outlineLevel="0" collapsed="false">
      <c r="A112" s="61" t="str">
        <f aca="false">A58</f>
        <v>tipo di gara  T.R.E.C.            CAT. Unica</v>
      </c>
      <c r="B112" s="61"/>
      <c r="C112" s="21"/>
      <c r="D112" s="21"/>
      <c r="E112" s="21"/>
      <c r="F112" s="22"/>
      <c r="G112" s="21"/>
      <c r="H112" s="22"/>
      <c r="I112" s="21"/>
      <c r="J112" s="21"/>
      <c r="K112" s="21"/>
      <c r="L112" s="21"/>
      <c r="M112" s="23" t="s">
        <v>15</v>
      </c>
      <c r="N112" s="23"/>
      <c r="O112" s="23"/>
      <c r="P112" s="23"/>
    </row>
    <row r="113" customFormat="false" ht="89.05" hidden="false" customHeight="false" outlineLevel="0" collapsed="false">
      <c r="A113" s="24"/>
      <c r="B113" s="24"/>
      <c r="C113" s="62" t="str">
        <f aca="false">C59</f>
        <v>P.O.R.</v>
      </c>
      <c r="D113" s="26"/>
      <c r="E113" s="27" t="s">
        <v>17</v>
      </c>
      <c r="F113" s="72" t="n">
        <f aca="false">$F$5</f>
        <v>2.4</v>
      </c>
      <c r="G113" s="27" t="s">
        <v>18</v>
      </c>
      <c r="H113" s="72" t="n">
        <f aca="false">$H$5</f>
        <v>4.32</v>
      </c>
      <c r="I113" s="27" t="s">
        <v>19</v>
      </c>
      <c r="J113" s="72" t="n">
        <f aca="false">$J$5</f>
        <v>4.07</v>
      </c>
      <c r="K113" s="27" t="s">
        <v>20</v>
      </c>
      <c r="L113" s="72" t="n">
        <f aca="false">$L$5</f>
        <v>1.19</v>
      </c>
      <c r="M113" s="29" t="str">
        <f aca="false">$M$5</f>
        <v>Lunghezza tratta Km</v>
      </c>
      <c r="N113" s="29"/>
      <c r="O113" s="29"/>
      <c r="P113" s="29"/>
    </row>
    <row r="114" customFormat="false" ht="36" hidden="false" customHeight="false" outlineLevel="0" collapsed="false">
      <c r="A114" s="30"/>
      <c r="B114" s="30"/>
      <c r="C114" s="63" t="s">
        <v>22</v>
      </c>
      <c r="D114" s="32" t="e">
        <f aca="false">SUM(F113+H113+J113+L113+#REF!+#REF!+#REF!+#REF!)</f>
        <v>#REF!</v>
      </c>
      <c r="E114" s="33"/>
      <c r="F114" s="64" t="n">
        <f aca="false">$F$6</f>
        <v>7</v>
      </c>
      <c r="G114" s="65"/>
      <c r="H114" s="64" t="n">
        <f aca="false">$H$6</f>
        <v>9.5</v>
      </c>
      <c r="I114" s="65"/>
      <c r="J114" s="64" t="n">
        <f aca="false">$J$6</f>
        <v>8</v>
      </c>
      <c r="K114" s="65"/>
      <c r="L114" s="64" t="n">
        <f aca="false">$L$6</f>
        <v>5.5</v>
      </c>
      <c r="M114" s="35" t="str">
        <f aca="false">$M$6</f>
        <v>Velocità km/h</v>
      </c>
      <c r="N114" s="35"/>
      <c r="O114" s="35"/>
      <c r="P114" s="35"/>
    </row>
    <row r="115" customFormat="false" ht="28.15" hidden="false" customHeight="false" outlineLevel="0" collapsed="false">
      <c r="A115" s="36"/>
      <c r="B115" s="36"/>
      <c r="C115" s="66" t="s">
        <v>25</v>
      </c>
      <c r="D115" s="38" t="e">
        <f aca="false">SUM(F115+H115+J115+L115+#REF!+#REF!+#REF!+#REF!)</f>
        <v>#REF!</v>
      </c>
      <c r="E115" s="67"/>
      <c r="F115" s="68" t="n">
        <f aca="false">(INT(60/F114*F113))+((IF((60/F114*F113)-(INT(60/F114*F113))&gt;0.5,1,0)))</f>
        <v>21</v>
      </c>
      <c r="G115" s="67"/>
      <c r="H115" s="68" t="n">
        <f aca="false">(INT(60/H114*H113))+((IF((60/H114*H113)-(INT(60/H114*H113))&gt;0.5,1,0)))</f>
        <v>27</v>
      </c>
      <c r="I115" s="67"/>
      <c r="J115" s="68" t="n">
        <f aca="false">(INT(60/J114*J113))+((IF((60/J114*J113)-(INT(60/J114*J113))&gt;0.5,1,0)))</f>
        <v>31</v>
      </c>
      <c r="K115" s="67"/>
      <c r="L115" s="68" t="n">
        <f aca="false">(INT(60/L114*L113))+((IF((60/L114*L113)-(INT(60/L114*L113))&gt;0.5,1,0)))</f>
        <v>13</v>
      </c>
      <c r="M115" s="69" t="str">
        <f aca="false">$M$7</f>
        <v>Tempo ideale min</v>
      </c>
      <c r="N115" s="69"/>
      <c r="O115" s="69"/>
      <c r="P115" s="69"/>
    </row>
    <row r="116" customFormat="false" ht="20.15" hidden="false" customHeight="true" outlineLevel="0" collapsed="false">
      <c r="A116" s="42"/>
      <c r="B116" s="42" t="s">
        <v>27</v>
      </c>
      <c r="C116" s="43" t="s">
        <v>28</v>
      </c>
      <c r="D116" s="43" t="s">
        <v>29</v>
      </c>
      <c r="E116" s="44"/>
      <c r="F116" s="45" t="n">
        <v>1</v>
      </c>
      <c r="G116" s="44"/>
      <c r="H116" s="45" t="n">
        <v>2</v>
      </c>
      <c r="I116" s="46"/>
      <c r="J116" s="45" t="n">
        <v>3</v>
      </c>
      <c r="K116" s="46"/>
      <c r="L116" s="45" t="n">
        <v>4</v>
      </c>
      <c r="M116" s="47" t="s">
        <v>30</v>
      </c>
      <c r="N116" s="48" t="s">
        <v>1</v>
      </c>
      <c r="O116" s="48" t="s">
        <v>14</v>
      </c>
      <c r="P116" s="49" t="s">
        <v>31</v>
      </c>
    </row>
    <row r="117" customFormat="false" ht="18" hidden="false" customHeight="true" outlineLevel="0" collapsed="false">
      <c r="A117" s="70" t="n">
        <v>81</v>
      </c>
      <c r="B117" s="70" t="n">
        <f aca="false">[1]Iscrizioni!B99</f>
        <v>0</v>
      </c>
      <c r="C117" s="71" t="n">
        <f aca="false">[1]Iscrizioni!C99</f>
        <v>0</v>
      </c>
      <c r="D117" s="71" t="n">
        <f aca="false">[1]Iscrizioni!D99</f>
        <v>0</v>
      </c>
      <c r="E117" s="59"/>
      <c r="F117" s="54" t="n">
        <f aca="false">ABS(E117-F$7+(IF(E117&lt;F$7,1)))</f>
        <v>20</v>
      </c>
      <c r="G117" s="59"/>
      <c r="H117" s="54" t="n">
        <f aca="false">ABS(G117-H$7+(IF(G117&lt;H$7,1)))</f>
        <v>26</v>
      </c>
      <c r="I117" s="59"/>
      <c r="J117" s="54" t="n">
        <f aca="false">ABS(I117-J$7+(IF(I117&lt;J$7,1)))</f>
        <v>30</v>
      </c>
      <c r="K117" s="59"/>
      <c r="L117" s="54" t="n">
        <f aca="false">ABS(K117-L$7+(IF(K117&lt;L$7,1)))</f>
        <v>12</v>
      </c>
      <c r="M117" s="55"/>
      <c r="N117" s="56"/>
      <c r="O117" s="56"/>
      <c r="P117" s="57" t="e">
        <f aca="false">240-(F117+H117+J117+L117+#REF!+#REF!+#REF!+#REF!+M117+N117+O117)</f>
        <v>#REF!</v>
      </c>
    </row>
    <row r="118" customFormat="false" ht="18" hidden="false" customHeight="true" outlineLevel="0" collapsed="false">
      <c r="A118" s="70" t="n">
        <v>82</v>
      </c>
      <c r="B118" s="70" t="n">
        <f aca="false">[1]Iscrizioni!B100</f>
        <v>0</v>
      </c>
      <c r="C118" s="71" t="n">
        <f aca="false">[1]Iscrizioni!C100</f>
        <v>0</v>
      </c>
      <c r="D118" s="71" t="n">
        <f aca="false">[1]Iscrizioni!D100</f>
        <v>0</v>
      </c>
      <c r="E118" s="59"/>
      <c r="F118" s="54" t="n">
        <f aca="false">ABS(E118-F$7+(IF(E118&lt;F$7,1)))</f>
        <v>20</v>
      </c>
      <c r="G118" s="59"/>
      <c r="H118" s="54" t="n">
        <f aca="false">ABS(G118-H$7+(IF(G118&lt;H$7,1)))</f>
        <v>26</v>
      </c>
      <c r="I118" s="59"/>
      <c r="J118" s="54" t="n">
        <f aca="false">ABS(I118-J$7+(IF(I118&lt;J$7,1)))</f>
        <v>30</v>
      </c>
      <c r="K118" s="59"/>
      <c r="L118" s="54" t="n">
        <f aca="false">ABS(K118-L$7+(IF(K118&lt;L$7,1)))</f>
        <v>12</v>
      </c>
      <c r="M118" s="55"/>
      <c r="N118" s="56"/>
      <c r="O118" s="56"/>
      <c r="P118" s="57" t="e">
        <f aca="false">240-(F118+H118+J118+L118+#REF!+#REF!+#REF!+#REF!+M118+N118+O118)</f>
        <v>#REF!</v>
      </c>
    </row>
    <row r="119" customFormat="false" ht="18" hidden="false" customHeight="true" outlineLevel="0" collapsed="false">
      <c r="A119" s="70" t="n">
        <v>83</v>
      </c>
      <c r="B119" s="70" t="n">
        <f aca="false">[1]Iscrizioni!B101</f>
        <v>0</v>
      </c>
      <c r="C119" s="71" t="n">
        <f aca="false">[1]Iscrizioni!C101</f>
        <v>0</v>
      </c>
      <c r="D119" s="71" t="n">
        <f aca="false">[1]Iscrizioni!D101</f>
        <v>0</v>
      </c>
      <c r="E119" s="59"/>
      <c r="F119" s="54" t="n">
        <f aca="false">ABS(E119-F$7+(IF(E119&lt;F$7,1)))</f>
        <v>20</v>
      </c>
      <c r="G119" s="59"/>
      <c r="H119" s="54" t="n">
        <f aca="false">ABS(G119-H$7+(IF(G119&lt;H$7,1)))</f>
        <v>26</v>
      </c>
      <c r="I119" s="59"/>
      <c r="J119" s="54" t="n">
        <f aca="false">ABS(I119-J$7+(IF(I119&lt;J$7,1)))</f>
        <v>30</v>
      </c>
      <c r="K119" s="59"/>
      <c r="L119" s="54" t="n">
        <f aca="false">ABS(K119-L$7+(IF(K119&lt;L$7,1)))</f>
        <v>12</v>
      </c>
      <c r="M119" s="55"/>
      <c r="N119" s="56"/>
      <c r="O119" s="56"/>
      <c r="P119" s="57" t="e">
        <f aca="false">240-(F119+H119+J119+L119+#REF!+#REF!+#REF!+#REF!+M119+N119+O119)</f>
        <v>#REF!</v>
      </c>
    </row>
    <row r="120" customFormat="false" ht="18" hidden="false" customHeight="true" outlineLevel="0" collapsed="false">
      <c r="A120" s="70" t="n">
        <v>84</v>
      </c>
      <c r="B120" s="70" t="n">
        <f aca="false">[1]Iscrizioni!B102</f>
        <v>0</v>
      </c>
      <c r="C120" s="71" t="n">
        <f aca="false">[1]Iscrizioni!C102</f>
        <v>0</v>
      </c>
      <c r="D120" s="71" t="n">
        <f aca="false">[1]Iscrizioni!D102</f>
        <v>0</v>
      </c>
      <c r="E120" s="59"/>
      <c r="F120" s="54" t="n">
        <f aca="false">ABS(E120-F$7+(IF(E120&lt;F$7,1)))</f>
        <v>20</v>
      </c>
      <c r="G120" s="59"/>
      <c r="H120" s="54" t="n">
        <f aca="false">ABS(G120-H$7+(IF(G120&lt;H$7,1)))</f>
        <v>26</v>
      </c>
      <c r="I120" s="59"/>
      <c r="J120" s="54" t="n">
        <f aca="false">ABS(I120-J$7+(IF(I120&lt;J$7,1)))</f>
        <v>30</v>
      </c>
      <c r="K120" s="59"/>
      <c r="L120" s="54" t="n">
        <f aca="false">ABS(K120-L$7+(IF(K120&lt;L$7,1)))</f>
        <v>12</v>
      </c>
      <c r="M120" s="55"/>
      <c r="N120" s="56"/>
      <c r="O120" s="56"/>
      <c r="P120" s="57" t="e">
        <f aca="false">240-(F120+H120+J120+L120+#REF!+#REF!+#REF!+#REF!+M120+N120+O120)</f>
        <v>#REF!</v>
      </c>
    </row>
    <row r="121" customFormat="false" ht="18" hidden="false" customHeight="true" outlineLevel="0" collapsed="false">
      <c r="A121" s="70" t="n">
        <v>85</v>
      </c>
      <c r="B121" s="70" t="n">
        <f aca="false">[1]Iscrizioni!B103</f>
        <v>0</v>
      </c>
      <c r="C121" s="71" t="n">
        <f aca="false">[1]Iscrizioni!C103</f>
        <v>0</v>
      </c>
      <c r="D121" s="71" t="n">
        <f aca="false">[1]Iscrizioni!D103</f>
        <v>0</v>
      </c>
      <c r="E121" s="59"/>
      <c r="F121" s="54" t="n">
        <f aca="false">ABS(E121-F$7+(IF(E121&lt;F$7,1)))</f>
        <v>20</v>
      </c>
      <c r="G121" s="59"/>
      <c r="H121" s="54" t="n">
        <f aca="false">ABS(G121-H$7+(IF(G121&lt;H$7,1)))</f>
        <v>26</v>
      </c>
      <c r="I121" s="59"/>
      <c r="J121" s="54" t="n">
        <f aca="false">ABS(I121-J$7+(IF(I121&lt;J$7,1)))</f>
        <v>30</v>
      </c>
      <c r="K121" s="59"/>
      <c r="L121" s="54" t="n">
        <f aca="false">ABS(K121-L$7+(IF(K121&lt;L$7,1)))</f>
        <v>12</v>
      </c>
      <c r="M121" s="55"/>
      <c r="N121" s="56"/>
      <c r="O121" s="56"/>
      <c r="P121" s="57" t="e">
        <f aca="false">240-(F121+H121+J121+L121+#REF!+#REF!+#REF!+#REF!+M121+N121+O121)</f>
        <v>#REF!</v>
      </c>
    </row>
    <row r="122" customFormat="false" ht="18" hidden="false" customHeight="true" outlineLevel="0" collapsed="false">
      <c r="A122" s="70" t="n">
        <v>86</v>
      </c>
      <c r="B122" s="70" t="n">
        <f aca="false">[1]Iscrizioni!B104</f>
        <v>0</v>
      </c>
      <c r="C122" s="71" t="n">
        <f aca="false">[1]Iscrizioni!C104</f>
        <v>0</v>
      </c>
      <c r="D122" s="71" t="n">
        <f aca="false">[1]Iscrizioni!D104</f>
        <v>0</v>
      </c>
      <c r="E122" s="59"/>
      <c r="F122" s="54" t="n">
        <f aca="false">ABS(E122-F$7+(IF(E122&lt;F$7,1)))</f>
        <v>20</v>
      </c>
      <c r="G122" s="59"/>
      <c r="H122" s="54" t="n">
        <f aca="false">ABS(G122-H$7+(IF(G122&lt;H$7,1)))</f>
        <v>26</v>
      </c>
      <c r="I122" s="59"/>
      <c r="J122" s="54" t="n">
        <f aca="false">ABS(I122-J$7+(IF(I122&lt;J$7,1)))</f>
        <v>30</v>
      </c>
      <c r="K122" s="59"/>
      <c r="L122" s="54" t="n">
        <f aca="false">ABS(K122-L$7+(IF(K122&lt;L$7,1)))</f>
        <v>12</v>
      </c>
      <c r="M122" s="55"/>
      <c r="N122" s="56"/>
      <c r="O122" s="56"/>
      <c r="P122" s="57" t="e">
        <f aca="false">240-(F122+H122+J122+L122+#REF!+#REF!+#REF!+#REF!+M122+N122+O122)</f>
        <v>#REF!</v>
      </c>
    </row>
    <row r="123" customFormat="false" ht="18" hidden="false" customHeight="true" outlineLevel="0" collapsed="false">
      <c r="A123" s="70" t="n">
        <v>87</v>
      </c>
      <c r="B123" s="70" t="n">
        <f aca="false">[1]Iscrizioni!B105</f>
        <v>0</v>
      </c>
      <c r="C123" s="71" t="n">
        <f aca="false">[1]Iscrizioni!C105</f>
        <v>0</v>
      </c>
      <c r="D123" s="71" t="n">
        <f aca="false">[1]Iscrizioni!D105</f>
        <v>0</v>
      </c>
      <c r="E123" s="59"/>
      <c r="F123" s="54" t="n">
        <f aca="false">ABS(E123-F$7+(IF(E123&lt;F$7,1)))</f>
        <v>20</v>
      </c>
      <c r="G123" s="59"/>
      <c r="H123" s="54" t="n">
        <f aca="false">ABS(G123-H$7+(IF(G123&lt;H$7,1)))</f>
        <v>26</v>
      </c>
      <c r="I123" s="59"/>
      <c r="J123" s="54" t="n">
        <f aca="false">ABS(I123-J$7+(IF(I123&lt;J$7,1)))</f>
        <v>30</v>
      </c>
      <c r="K123" s="59"/>
      <c r="L123" s="54" t="n">
        <f aca="false">ABS(K123-L$7+(IF(K123&lt;L$7,1)))</f>
        <v>12</v>
      </c>
      <c r="M123" s="55"/>
      <c r="N123" s="56"/>
      <c r="O123" s="56"/>
      <c r="P123" s="57" t="e">
        <f aca="false">240-(F123+H123+J123+L123+#REF!+#REF!+#REF!+#REF!+M123+N123+O123)</f>
        <v>#REF!</v>
      </c>
    </row>
    <row r="124" customFormat="false" ht="18" hidden="false" customHeight="true" outlineLevel="0" collapsed="false">
      <c r="A124" s="70" t="n">
        <v>88</v>
      </c>
      <c r="B124" s="70" t="n">
        <f aca="false">[1]Iscrizioni!B106</f>
        <v>0</v>
      </c>
      <c r="C124" s="71" t="n">
        <f aca="false">[1]Iscrizioni!C106</f>
        <v>0</v>
      </c>
      <c r="D124" s="71" t="n">
        <f aca="false">[1]Iscrizioni!D106</f>
        <v>0</v>
      </c>
      <c r="E124" s="59"/>
      <c r="F124" s="54" t="n">
        <f aca="false">ABS(E124-F$7+(IF(E124&lt;F$7,1)))</f>
        <v>20</v>
      </c>
      <c r="G124" s="59"/>
      <c r="H124" s="54" t="n">
        <f aca="false">ABS(G124-H$7+(IF(G124&lt;H$7,1)))</f>
        <v>26</v>
      </c>
      <c r="I124" s="59"/>
      <c r="J124" s="54" t="n">
        <f aca="false">ABS(I124-J$7+(IF(I124&lt;J$7,1)))</f>
        <v>30</v>
      </c>
      <c r="K124" s="59"/>
      <c r="L124" s="54" t="n">
        <f aca="false">ABS(K124-L$7+(IF(K124&lt;L$7,1)))</f>
        <v>12</v>
      </c>
      <c r="M124" s="55"/>
      <c r="N124" s="56"/>
      <c r="O124" s="56"/>
      <c r="P124" s="57" t="e">
        <f aca="false">240-(F124+H124+J124+L124+#REF!+#REF!+#REF!+#REF!+M124+N124+O124)</f>
        <v>#REF!</v>
      </c>
    </row>
    <row r="125" customFormat="false" ht="18" hidden="false" customHeight="true" outlineLevel="0" collapsed="false">
      <c r="A125" s="70" t="n">
        <v>89</v>
      </c>
      <c r="B125" s="70" t="n">
        <f aca="false">[1]Iscrizioni!B107</f>
        <v>0</v>
      </c>
      <c r="C125" s="71" t="n">
        <f aca="false">[1]Iscrizioni!C107</f>
        <v>0</v>
      </c>
      <c r="D125" s="71" t="n">
        <f aca="false">[1]Iscrizioni!D107</f>
        <v>0</v>
      </c>
      <c r="E125" s="59"/>
      <c r="F125" s="54" t="n">
        <f aca="false">ABS(E125-F$7+(IF(E125&lt;F$7,1)))</f>
        <v>20</v>
      </c>
      <c r="G125" s="59"/>
      <c r="H125" s="54" t="n">
        <f aca="false">ABS(G125-H$7+(IF(G125&lt;H$7,1)))</f>
        <v>26</v>
      </c>
      <c r="I125" s="59"/>
      <c r="J125" s="54" t="n">
        <f aca="false">ABS(I125-J$7+(IF(I125&lt;J$7,1)))</f>
        <v>30</v>
      </c>
      <c r="K125" s="59"/>
      <c r="L125" s="54" t="n">
        <f aca="false">ABS(K125-L$7+(IF(K125&lt;L$7,1)))</f>
        <v>12</v>
      </c>
      <c r="M125" s="55"/>
      <c r="N125" s="56"/>
      <c r="O125" s="56"/>
      <c r="P125" s="57" t="e">
        <f aca="false">240-(F125+H125+J125+L125+#REF!+#REF!+#REF!+#REF!+M125+N125+O125)</f>
        <v>#REF!</v>
      </c>
    </row>
    <row r="126" customFormat="false" ht="18" hidden="false" customHeight="true" outlineLevel="0" collapsed="false">
      <c r="A126" s="70" t="n">
        <v>90</v>
      </c>
      <c r="B126" s="70" t="n">
        <f aca="false">[1]Iscrizioni!B108</f>
        <v>90</v>
      </c>
      <c r="C126" s="71" t="n">
        <f aca="false">[1]Iscrizioni!C108</f>
        <v>90</v>
      </c>
      <c r="D126" s="71" t="n">
        <f aca="false">[1]Iscrizioni!D108</f>
        <v>90</v>
      </c>
      <c r="E126" s="59"/>
      <c r="F126" s="54" t="n">
        <f aca="false">ABS(E126-F$7+(IF(E126&lt;F$7,1)))</f>
        <v>20</v>
      </c>
      <c r="G126" s="59"/>
      <c r="H126" s="54" t="n">
        <f aca="false">ABS(G126-H$7+(IF(G126&lt;H$7,1)))</f>
        <v>26</v>
      </c>
      <c r="I126" s="59"/>
      <c r="J126" s="54" t="n">
        <f aca="false">ABS(I126-J$7+(IF(I126&lt;J$7,1)))</f>
        <v>30</v>
      </c>
      <c r="K126" s="59"/>
      <c r="L126" s="54" t="n">
        <f aca="false">ABS(K126-L$7+(IF(K126&lt;L$7,1)))</f>
        <v>12</v>
      </c>
      <c r="M126" s="55"/>
      <c r="N126" s="56"/>
      <c r="O126" s="56"/>
      <c r="P126" s="57" t="e">
        <f aca="false">240-(F126+H126+J126+L126+#REF!+#REF!+#REF!+#REF!+M126+N126+O126)</f>
        <v>#REF!</v>
      </c>
    </row>
    <row r="127" customFormat="false" ht="18" hidden="false" customHeight="true" outlineLevel="0" collapsed="false">
      <c r="A127" s="70" t="n">
        <v>91</v>
      </c>
      <c r="B127" s="70" t="n">
        <f aca="false">[1]Iscrizioni!B115</f>
        <v>91</v>
      </c>
      <c r="C127" s="71" t="n">
        <f aca="false">[1]Iscrizioni!C115</f>
        <v>91</v>
      </c>
      <c r="D127" s="71" t="n">
        <f aca="false">[1]Iscrizioni!D115</f>
        <v>91</v>
      </c>
      <c r="E127" s="59"/>
      <c r="F127" s="54" t="n">
        <f aca="false">ABS(E127-F$7+(IF(E127&lt;F$7,1)))</f>
        <v>20</v>
      </c>
      <c r="G127" s="59"/>
      <c r="H127" s="54" t="n">
        <f aca="false">ABS(G127-H$7+(IF(G127&lt;H$7,1)))</f>
        <v>26</v>
      </c>
      <c r="I127" s="59"/>
      <c r="J127" s="54" t="n">
        <f aca="false">ABS(I127-J$7+(IF(I127&lt;J$7,1)))</f>
        <v>30</v>
      </c>
      <c r="K127" s="59"/>
      <c r="L127" s="54" t="n">
        <f aca="false">ABS(K127-L$7+(IF(K127&lt;L$7,1)))</f>
        <v>12</v>
      </c>
      <c r="M127" s="55"/>
      <c r="N127" s="56"/>
      <c r="O127" s="56"/>
      <c r="P127" s="57" t="e">
        <f aca="false">240-(F127+H127+J127+L127+#REF!+#REF!+#REF!+#REF!+M127+N127+O127)</f>
        <v>#REF!</v>
      </c>
    </row>
    <row r="128" customFormat="false" ht="18" hidden="false" customHeight="true" outlineLevel="0" collapsed="false">
      <c r="A128" s="70" t="n">
        <v>92</v>
      </c>
      <c r="B128" s="70" t="n">
        <f aca="false">[1]Iscrizioni!B116</f>
        <v>0</v>
      </c>
      <c r="C128" s="71" t="n">
        <f aca="false">[1]Iscrizioni!C116</f>
        <v>0</v>
      </c>
      <c r="D128" s="71" t="n">
        <f aca="false">[1]Iscrizioni!D116</f>
        <v>0</v>
      </c>
      <c r="E128" s="59"/>
      <c r="F128" s="54" t="n">
        <f aca="false">ABS(E128-F$7+(IF(E128&lt;F$7,1)))</f>
        <v>20</v>
      </c>
      <c r="G128" s="59"/>
      <c r="H128" s="54" t="n">
        <f aca="false">ABS(G128-H$7+(IF(G128&lt;H$7,1)))</f>
        <v>26</v>
      </c>
      <c r="I128" s="59"/>
      <c r="J128" s="54" t="n">
        <f aca="false">ABS(I128-J$7+(IF(I128&lt;J$7,1)))</f>
        <v>30</v>
      </c>
      <c r="K128" s="59"/>
      <c r="L128" s="54" t="n">
        <f aca="false">ABS(K128-L$7+(IF(K128&lt;L$7,1)))</f>
        <v>12</v>
      </c>
      <c r="M128" s="55"/>
      <c r="N128" s="56"/>
      <c r="O128" s="56"/>
      <c r="P128" s="57" t="e">
        <f aca="false">240-(F128+H128+J128+L128+#REF!+#REF!+#REF!+#REF!+M128+N128+O128)</f>
        <v>#REF!</v>
      </c>
    </row>
    <row r="129" customFormat="false" ht="18" hidden="false" customHeight="true" outlineLevel="0" collapsed="false">
      <c r="A129" s="70" t="n">
        <v>93</v>
      </c>
      <c r="B129" s="70" t="n">
        <f aca="false">[1]Iscrizioni!B117</f>
        <v>0</v>
      </c>
      <c r="C129" s="71" t="n">
        <f aca="false">[1]Iscrizioni!C117</f>
        <v>0</v>
      </c>
      <c r="D129" s="71" t="n">
        <f aca="false">[1]Iscrizioni!D117</f>
        <v>0</v>
      </c>
      <c r="E129" s="59"/>
      <c r="F129" s="54" t="n">
        <f aca="false">ABS(E129-F$7+(IF(E129&lt;F$7,1)))</f>
        <v>20</v>
      </c>
      <c r="G129" s="59"/>
      <c r="H129" s="54" t="n">
        <f aca="false">ABS(G129-H$7+(IF(G129&lt;H$7,1)))</f>
        <v>26</v>
      </c>
      <c r="I129" s="59"/>
      <c r="J129" s="54" t="n">
        <f aca="false">ABS(I129-J$7+(IF(I129&lt;J$7,1)))</f>
        <v>30</v>
      </c>
      <c r="K129" s="59"/>
      <c r="L129" s="54" t="n">
        <f aca="false">ABS(K129-L$7+(IF(K129&lt;L$7,1)))</f>
        <v>12</v>
      </c>
      <c r="M129" s="55"/>
      <c r="N129" s="56"/>
      <c r="O129" s="56"/>
      <c r="P129" s="57" t="e">
        <f aca="false">240-(F129+H129+J129+L129+#REF!+#REF!+#REF!+#REF!+M129+N129+O129)</f>
        <v>#REF!</v>
      </c>
    </row>
    <row r="130" customFormat="false" ht="18" hidden="false" customHeight="true" outlineLevel="0" collapsed="false">
      <c r="A130" s="70" t="n">
        <v>94</v>
      </c>
      <c r="B130" s="70" t="n">
        <f aca="false">[1]Iscrizioni!B118</f>
        <v>0</v>
      </c>
      <c r="C130" s="71" t="n">
        <f aca="false">[1]Iscrizioni!C118</f>
        <v>0</v>
      </c>
      <c r="D130" s="71" t="n">
        <f aca="false">[1]Iscrizioni!D118</f>
        <v>0</v>
      </c>
      <c r="E130" s="59"/>
      <c r="F130" s="54" t="n">
        <f aca="false">ABS(E130-F$7+(IF(E130&lt;F$7,1)))</f>
        <v>20</v>
      </c>
      <c r="G130" s="59"/>
      <c r="H130" s="54" t="n">
        <f aca="false">ABS(G130-H$7+(IF(G130&lt;H$7,1)))</f>
        <v>26</v>
      </c>
      <c r="I130" s="59"/>
      <c r="J130" s="54" t="n">
        <f aca="false">ABS(I130-J$7+(IF(I130&lt;J$7,1)))</f>
        <v>30</v>
      </c>
      <c r="K130" s="59"/>
      <c r="L130" s="54" t="n">
        <f aca="false">ABS(K130-L$7+(IF(K130&lt;L$7,1)))</f>
        <v>12</v>
      </c>
      <c r="M130" s="55"/>
      <c r="N130" s="56"/>
      <c r="O130" s="56"/>
      <c r="P130" s="57" t="e">
        <f aca="false">240-(F130+H130+J130+L130+#REF!+#REF!+#REF!+#REF!+M130+N130+O130)</f>
        <v>#REF!</v>
      </c>
    </row>
    <row r="131" customFormat="false" ht="18" hidden="false" customHeight="true" outlineLevel="0" collapsed="false">
      <c r="A131" s="70" t="n">
        <v>95</v>
      </c>
      <c r="B131" s="70" t="n">
        <f aca="false">[1]Iscrizioni!B119</f>
        <v>0</v>
      </c>
      <c r="C131" s="71" t="n">
        <f aca="false">[1]Iscrizioni!C119</f>
        <v>0</v>
      </c>
      <c r="D131" s="71" t="n">
        <f aca="false">[1]Iscrizioni!D119</f>
        <v>0</v>
      </c>
      <c r="E131" s="59"/>
      <c r="F131" s="54" t="n">
        <f aca="false">ABS(E131-F$7+(IF(E131&lt;F$7,1)))</f>
        <v>20</v>
      </c>
      <c r="G131" s="59"/>
      <c r="H131" s="54" t="n">
        <f aca="false">ABS(G131-H$7+(IF(G131&lt;H$7,1)))</f>
        <v>26</v>
      </c>
      <c r="I131" s="59"/>
      <c r="J131" s="54" t="n">
        <f aca="false">ABS(I131-J$7+(IF(I131&lt;J$7,1)))</f>
        <v>30</v>
      </c>
      <c r="K131" s="59"/>
      <c r="L131" s="54" t="n">
        <f aca="false">ABS(K131-L$7+(IF(K131&lt;L$7,1)))</f>
        <v>12</v>
      </c>
      <c r="M131" s="55"/>
      <c r="N131" s="56"/>
      <c r="O131" s="56"/>
      <c r="P131" s="57" t="e">
        <f aca="false">240-(F131+H131+J131+L131+#REF!+#REF!+#REF!+#REF!+M131+N131+O131)</f>
        <v>#REF!</v>
      </c>
    </row>
    <row r="132" customFormat="false" ht="18" hidden="false" customHeight="true" outlineLevel="0" collapsed="false">
      <c r="A132" s="70" t="n">
        <v>96</v>
      </c>
      <c r="B132" s="70" t="n">
        <f aca="false">[1]Iscrizioni!B120</f>
        <v>0</v>
      </c>
      <c r="C132" s="71" t="n">
        <f aca="false">[1]Iscrizioni!C120</f>
        <v>0</v>
      </c>
      <c r="D132" s="71" t="n">
        <f aca="false">[1]Iscrizioni!D120</f>
        <v>0</v>
      </c>
      <c r="E132" s="59"/>
      <c r="F132" s="54" t="n">
        <f aca="false">ABS(E132-F$7+(IF(E132&lt;F$7,1)))</f>
        <v>20</v>
      </c>
      <c r="G132" s="59"/>
      <c r="H132" s="54" t="n">
        <f aca="false">ABS(G132-H$7+(IF(G132&lt;H$7,1)))</f>
        <v>26</v>
      </c>
      <c r="I132" s="59"/>
      <c r="J132" s="54" t="n">
        <f aca="false">ABS(I132-J$7+(IF(I132&lt;J$7,1)))</f>
        <v>30</v>
      </c>
      <c r="K132" s="59"/>
      <c r="L132" s="54" t="n">
        <f aca="false">ABS(K132-L$7+(IF(K132&lt;L$7,1)))</f>
        <v>12</v>
      </c>
      <c r="M132" s="55"/>
      <c r="N132" s="56"/>
      <c r="O132" s="56"/>
      <c r="P132" s="57" t="e">
        <f aca="false">240-(F132+H132+J132+L132+#REF!+#REF!+#REF!+#REF!+M132+N132+O132)</f>
        <v>#REF!</v>
      </c>
    </row>
    <row r="133" customFormat="false" ht="18" hidden="false" customHeight="true" outlineLevel="0" collapsed="false">
      <c r="A133" s="70" t="n">
        <v>97</v>
      </c>
      <c r="B133" s="70" t="n">
        <f aca="false">[1]Iscrizioni!B121</f>
        <v>0</v>
      </c>
      <c r="C133" s="71" t="n">
        <f aca="false">[1]Iscrizioni!C121</f>
        <v>0</v>
      </c>
      <c r="D133" s="71" t="n">
        <f aca="false">[1]Iscrizioni!D121</f>
        <v>0</v>
      </c>
      <c r="E133" s="59"/>
      <c r="F133" s="54" t="n">
        <f aca="false">ABS(E133-F$7+(IF(E133&lt;F$7,1)))</f>
        <v>20</v>
      </c>
      <c r="G133" s="59"/>
      <c r="H133" s="54" t="n">
        <f aca="false">ABS(G133-H$7+(IF(G133&lt;H$7,1)))</f>
        <v>26</v>
      </c>
      <c r="I133" s="59"/>
      <c r="J133" s="54" t="n">
        <f aca="false">ABS(I133-J$7+(IF(I133&lt;J$7,1)))</f>
        <v>30</v>
      </c>
      <c r="K133" s="59"/>
      <c r="L133" s="54" t="n">
        <f aca="false">ABS(K133-L$7+(IF(K133&lt;L$7,1)))</f>
        <v>12</v>
      </c>
      <c r="M133" s="55"/>
      <c r="N133" s="56"/>
      <c r="O133" s="56"/>
      <c r="P133" s="57" t="e">
        <f aca="false">240-(F133+H133+J133+L133+#REF!+#REF!+#REF!+#REF!+M133+N133+O133)</f>
        <v>#REF!</v>
      </c>
    </row>
    <row r="134" customFormat="false" ht="18" hidden="false" customHeight="true" outlineLevel="0" collapsed="false">
      <c r="A134" s="70" t="n">
        <v>98</v>
      </c>
      <c r="B134" s="70" t="n">
        <f aca="false">[1]Iscrizioni!B122</f>
        <v>0</v>
      </c>
      <c r="C134" s="71" t="n">
        <f aca="false">[1]Iscrizioni!C122</f>
        <v>0</v>
      </c>
      <c r="D134" s="71" t="n">
        <f aca="false">[1]Iscrizioni!D122</f>
        <v>0</v>
      </c>
      <c r="E134" s="59"/>
      <c r="F134" s="54" t="n">
        <f aca="false">ABS(E134-F$7+(IF(E134&lt;F$7,1)))</f>
        <v>20</v>
      </c>
      <c r="G134" s="59"/>
      <c r="H134" s="54" t="n">
        <f aca="false">ABS(G134-H$7+(IF(G134&lt;H$7,1)))</f>
        <v>26</v>
      </c>
      <c r="I134" s="59"/>
      <c r="J134" s="54" t="n">
        <f aca="false">ABS(I134-J$7+(IF(I134&lt;J$7,1)))</f>
        <v>30</v>
      </c>
      <c r="K134" s="59"/>
      <c r="L134" s="54" t="n">
        <f aca="false">ABS(K134-L$7+(IF(K134&lt;L$7,1)))</f>
        <v>12</v>
      </c>
      <c r="M134" s="55"/>
      <c r="N134" s="56"/>
      <c r="O134" s="56"/>
      <c r="P134" s="57" t="e">
        <f aca="false">240-(F134+H134+J134+L134+#REF!+#REF!+#REF!+#REF!+M134+N134+O134)</f>
        <v>#REF!</v>
      </c>
    </row>
    <row r="135" customFormat="false" ht="18" hidden="false" customHeight="true" outlineLevel="0" collapsed="false">
      <c r="A135" s="70" t="n">
        <v>99</v>
      </c>
      <c r="B135" s="70" t="n">
        <f aca="false">[1]Iscrizioni!B123</f>
        <v>0</v>
      </c>
      <c r="C135" s="71" t="n">
        <f aca="false">[1]Iscrizioni!C123</f>
        <v>0</v>
      </c>
      <c r="D135" s="71" t="n">
        <f aca="false">[1]Iscrizioni!D123</f>
        <v>0</v>
      </c>
      <c r="E135" s="59"/>
      <c r="F135" s="54" t="n">
        <f aca="false">ABS(E135-F$7+(IF(E135&lt;F$7,1)))</f>
        <v>20</v>
      </c>
      <c r="G135" s="59"/>
      <c r="H135" s="54" t="n">
        <f aca="false">ABS(G135-H$7+(IF(G135&lt;H$7,1)))</f>
        <v>26</v>
      </c>
      <c r="I135" s="59"/>
      <c r="J135" s="54" t="n">
        <f aca="false">ABS(I135-J$7+(IF(I135&lt;J$7,1)))</f>
        <v>30</v>
      </c>
      <c r="K135" s="59"/>
      <c r="L135" s="54" t="n">
        <f aca="false">ABS(K135-L$7+(IF(K135&lt;L$7,1)))</f>
        <v>12</v>
      </c>
      <c r="M135" s="55"/>
      <c r="N135" s="56"/>
      <c r="O135" s="56"/>
      <c r="P135" s="57" t="e">
        <f aca="false">240-(F135+H135+J135+L135+#REF!+#REF!+#REF!+#REF!+M135+N135+O135)</f>
        <v>#REF!</v>
      </c>
    </row>
    <row r="136" customFormat="false" ht="18" hidden="false" customHeight="true" outlineLevel="0" collapsed="false">
      <c r="A136" s="70" t="n">
        <v>100</v>
      </c>
      <c r="B136" s="70" t="n">
        <f aca="false">[1]Iscrizioni!B124</f>
        <v>0</v>
      </c>
      <c r="C136" s="71" t="n">
        <f aca="false">[1]Iscrizioni!C124</f>
        <v>0</v>
      </c>
      <c r="D136" s="71" t="n">
        <f aca="false">[1]Iscrizioni!D124</f>
        <v>0</v>
      </c>
      <c r="E136" s="59"/>
      <c r="F136" s="54" t="n">
        <f aca="false">ABS(E136-F$7+(IF(E136&lt;F$7,1)))</f>
        <v>20</v>
      </c>
      <c r="G136" s="59"/>
      <c r="H136" s="54" t="n">
        <f aca="false">ABS(G136-H$7+(IF(G136&lt;H$7,1)))</f>
        <v>26</v>
      </c>
      <c r="I136" s="59"/>
      <c r="J136" s="54" t="n">
        <f aca="false">ABS(I136-J$7+(IF(I136&lt;J$7,1)))</f>
        <v>30</v>
      </c>
      <c r="K136" s="59"/>
      <c r="L136" s="54" t="n">
        <f aca="false">ABS(K136-L$7+(IF(K136&lt;L$7,1)))</f>
        <v>12</v>
      </c>
      <c r="M136" s="55"/>
      <c r="N136" s="56"/>
      <c r="O136" s="56"/>
      <c r="P136" s="57" t="e">
        <f aca="false">240-(F136+H136+J136+L136+#REF!+#REF!+#REF!+#REF!+M136+N136+O136)</f>
        <v>#REF!</v>
      </c>
    </row>
    <row r="137" s="8" customFormat="true" ht="22.75" hidden="false" customHeight="true" outlineLevel="0" collapsed="false">
      <c r="A137" s="2"/>
      <c r="B137" s="2"/>
      <c r="C137" s="3" t="str">
        <f aca="false">$C$1</f>
        <v>data        24/09/2006</v>
      </c>
      <c r="D137" s="4"/>
      <c r="E137" s="4"/>
      <c r="F137" s="5"/>
      <c r="G137" s="4"/>
      <c r="H137" s="5"/>
      <c r="I137" s="4"/>
      <c r="J137" s="3"/>
      <c r="K137" s="5"/>
      <c r="L137" s="4"/>
      <c r="M137" s="6"/>
      <c r="N137" s="4"/>
      <c r="O137" s="4"/>
      <c r="P137" s="7"/>
    </row>
    <row r="138" s="8" customFormat="true" ht="19.5" hidden="false" customHeight="true" outlineLevel="0" collapsed="false">
      <c r="A138" s="9"/>
      <c r="B138" s="9"/>
      <c r="C138" s="10" t="str">
        <f aca="false">$C$2</f>
        <v>località - C.I. del Cormor - Soc. Mitteleuropea di Caccia alla volpe - Mortegliano (Ud)</v>
      </c>
      <c r="D138" s="11"/>
      <c r="E138" s="11"/>
      <c r="F138" s="12"/>
      <c r="G138" s="11"/>
      <c r="H138" s="12"/>
      <c r="I138" s="11"/>
      <c r="J138" s="10"/>
      <c r="K138" s="12"/>
      <c r="L138" s="11"/>
      <c r="M138" s="13" t="s">
        <v>0</v>
      </c>
      <c r="N138" s="13"/>
      <c r="O138" s="13"/>
      <c r="P138" s="13"/>
    </row>
    <row r="139" s="8" customFormat="true" ht="51.05" hidden="false" customHeight="true" outlineLevel="0" collapsed="false">
      <c r="A139" s="61" t="str">
        <f aca="false">A85</f>
        <v>tipo di gara  T.R.E.C.            CAT. Unica</v>
      </c>
      <c r="B139" s="61"/>
      <c r="C139" s="21"/>
      <c r="D139" s="21"/>
      <c r="E139" s="21"/>
      <c r="F139" s="22"/>
      <c r="G139" s="21"/>
      <c r="H139" s="22"/>
      <c r="I139" s="21"/>
      <c r="J139" s="21"/>
      <c r="K139" s="21"/>
      <c r="L139" s="21"/>
      <c r="M139" s="23" t="s">
        <v>15</v>
      </c>
      <c r="N139" s="23"/>
      <c r="O139" s="23"/>
      <c r="P139" s="23"/>
    </row>
    <row r="140" customFormat="false" ht="89.05" hidden="false" customHeight="false" outlineLevel="0" collapsed="false">
      <c r="A140" s="24"/>
      <c r="B140" s="24"/>
      <c r="C140" s="62" t="str">
        <f aca="false">C86</f>
        <v>P.O.R.</v>
      </c>
      <c r="D140" s="26"/>
      <c r="E140" s="27" t="s">
        <v>17</v>
      </c>
      <c r="F140" s="72" t="n">
        <f aca="false">$F$5</f>
        <v>2.4</v>
      </c>
      <c r="G140" s="27" t="s">
        <v>18</v>
      </c>
      <c r="H140" s="72" t="n">
        <f aca="false">$H$5</f>
        <v>4.32</v>
      </c>
      <c r="I140" s="27" t="s">
        <v>19</v>
      </c>
      <c r="J140" s="72" t="n">
        <f aca="false">$J$5</f>
        <v>4.07</v>
      </c>
      <c r="K140" s="27" t="s">
        <v>20</v>
      </c>
      <c r="L140" s="72" t="n">
        <f aca="false">$L$5</f>
        <v>1.19</v>
      </c>
      <c r="M140" s="29" t="str">
        <f aca="false">$M$5</f>
        <v>Lunghezza tratta Km</v>
      </c>
      <c r="N140" s="29"/>
      <c r="O140" s="29"/>
      <c r="P140" s="29"/>
    </row>
    <row r="141" customFormat="false" ht="36" hidden="false" customHeight="false" outlineLevel="0" collapsed="false">
      <c r="A141" s="30"/>
      <c r="B141" s="30"/>
      <c r="C141" s="63" t="s">
        <v>22</v>
      </c>
      <c r="D141" s="32" t="e">
        <f aca="false">SUM(F140+H140+J140+L140+#REF!+#REF!+#REF!+#REF!)</f>
        <v>#REF!</v>
      </c>
      <c r="E141" s="33"/>
      <c r="F141" s="64" t="n">
        <f aca="false">$F$6</f>
        <v>7</v>
      </c>
      <c r="G141" s="65"/>
      <c r="H141" s="64" t="n">
        <f aca="false">$H$6</f>
        <v>9.5</v>
      </c>
      <c r="I141" s="65"/>
      <c r="J141" s="64" t="n">
        <f aca="false">$J$6</f>
        <v>8</v>
      </c>
      <c r="K141" s="65"/>
      <c r="L141" s="64" t="n">
        <f aca="false">$L$6</f>
        <v>5.5</v>
      </c>
      <c r="M141" s="35" t="str">
        <f aca="false">$M$6</f>
        <v>Velocità km/h</v>
      </c>
      <c r="N141" s="35"/>
      <c r="O141" s="35"/>
      <c r="P141" s="35"/>
    </row>
    <row r="142" customFormat="false" ht="28.15" hidden="false" customHeight="false" outlineLevel="0" collapsed="false">
      <c r="A142" s="36"/>
      <c r="B142" s="36"/>
      <c r="C142" s="66" t="s">
        <v>25</v>
      </c>
      <c r="D142" s="38" t="e">
        <f aca="false">SUM(F142+H142+J142+L142+#REF!+#REF!+#REF!+#REF!)</f>
        <v>#REF!</v>
      </c>
      <c r="E142" s="67"/>
      <c r="F142" s="68" t="n">
        <f aca="false">(INT(60/F141*F140))+((IF((60/F141*F140)-(INT(60/F141*F140))&gt;0.5,1,0)))</f>
        <v>21</v>
      </c>
      <c r="G142" s="67"/>
      <c r="H142" s="68" t="n">
        <f aca="false">(INT(60/H141*H140))+((IF((60/H141*H140)-(INT(60/H141*H140))&gt;0.5,1,0)))</f>
        <v>27</v>
      </c>
      <c r="I142" s="67"/>
      <c r="J142" s="68" t="n">
        <f aca="false">(INT(60/J141*J140))+((IF((60/J141*J140)-(INT(60/J141*J140))&gt;0.5,1,0)))</f>
        <v>31</v>
      </c>
      <c r="K142" s="67"/>
      <c r="L142" s="68" t="n">
        <f aca="false">(INT(60/L141*L140))+((IF((60/L141*L140)-(INT(60/L141*L140))&gt;0.5,1,0)))</f>
        <v>13</v>
      </c>
      <c r="M142" s="69" t="str">
        <f aca="false">$M$7</f>
        <v>Tempo ideale min</v>
      </c>
      <c r="N142" s="69"/>
      <c r="O142" s="69"/>
      <c r="P142" s="69"/>
    </row>
    <row r="143" customFormat="false" ht="20.15" hidden="false" customHeight="true" outlineLevel="0" collapsed="false">
      <c r="A143" s="42"/>
      <c r="B143" s="42" t="s">
        <v>27</v>
      </c>
      <c r="C143" s="43" t="s">
        <v>28</v>
      </c>
      <c r="D143" s="43" t="s">
        <v>29</v>
      </c>
      <c r="E143" s="44"/>
      <c r="F143" s="45" t="n">
        <v>1</v>
      </c>
      <c r="G143" s="44"/>
      <c r="H143" s="45" t="n">
        <v>2</v>
      </c>
      <c r="I143" s="46"/>
      <c r="J143" s="45" t="n">
        <v>3</v>
      </c>
      <c r="K143" s="46"/>
      <c r="L143" s="45" t="n">
        <v>4</v>
      </c>
      <c r="M143" s="47" t="s">
        <v>30</v>
      </c>
      <c r="N143" s="48" t="s">
        <v>1</v>
      </c>
      <c r="O143" s="48" t="s">
        <v>14</v>
      </c>
      <c r="P143" s="49" t="s">
        <v>31</v>
      </c>
    </row>
    <row r="144" customFormat="false" ht="18" hidden="false" customHeight="true" outlineLevel="0" collapsed="false">
      <c r="A144" s="70" t="n">
        <v>101</v>
      </c>
      <c r="B144" s="70" t="n">
        <f aca="false">[1]Iscrizioni!B125</f>
        <v>0</v>
      </c>
      <c r="C144" s="71" t="n">
        <f aca="false">[1]Iscrizioni!C125</f>
        <v>0</v>
      </c>
      <c r="D144" s="71" t="n">
        <f aca="false">[1]Iscrizioni!D125</f>
        <v>0</v>
      </c>
      <c r="E144" s="59"/>
      <c r="F144" s="54" t="n">
        <f aca="false">ABS(E144-F$7+(IF(E144&lt;F$7,1)))</f>
        <v>20</v>
      </c>
      <c r="G144" s="59"/>
      <c r="H144" s="54" t="n">
        <f aca="false">ABS(G144-H$7+(IF(G144&lt;H$7,1)))</f>
        <v>26</v>
      </c>
      <c r="I144" s="59"/>
      <c r="J144" s="54" t="n">
        <f aca="false">ABS(I144-J$7+(IF(I144&lt;J$7,1)))</f>
        <v>30</v>
      </c>
      <c r="K144" s="59"/>
      <c r="L144" s="54" t="n">
        <f aca="false">ABS(K144-L$7+(IF(K144&lt;L$7,1)))</f>
        <v>12</v>
      </c>
      <c r="M144" s="55"/>
      <c r="N144" s="56"/>
      <c r="O144" s="56"/>
      <c r="P144" s="57" t="e">
        <f aca="false">240-(F144+H144+J144+L144+#REF!+#REF!+#REF!+#REF!+M144+N144+O144)</f>
        <v>#REF!</v>
      </c>
    </row>
    <row r="145" customFormat="false" ht="18" hidden="false" customHeight="true" outlineLevel="0" collapsed="false">
      <c r="A145" s="70" t="n">
        <v>102</v>
      </c>
      <c r="B145" s="70" t="n">
        <f aca="false">[1]Iscrizioni!B126</f>
        <v>0</v>
      </c>
      <c r="C145" s="71" t="n">
        <f aca="false">[1]Iscrizioni!C126</f>
        <v>0</v>
      </c>
      <c r="D145" s="71" t="n">
        <f aca="false">[1]Iscrizioni!D126</f>
        <v>0</v>
      </c>
      <c r="E145" s="59"/>
      <c r="F145" s="54" t="n">
        <f aca="false">ABS(E145-F$7+(IF(E145&lt;F$7,1)))</f>
        <v>20</v>
      </c>
      <c r="G145" s="59"/>
      <c r="H145" s="54" t="n">
        <f aca="false">ABS(G145-H$7+(IF(G145&lt;H$7,1)))</f>
        <v>26</v>
      </c>
      <c r="I145" s="59"/>
      <c r="J145" s="54" t="n">
        <f aca="false">ABS(I145-J$7+(IF(I145&lt;J$7,1)))</f>
        <v>30</v>
      </c>
      <c r="K145" s="59"/>
      <c r="L145" s="54" t="n">
        <f aca="false">ABS(K145-L$7+(IF(K145&lt;L$7,1)))</f>
        <v>12</v>
      </c>
      <c r="M145" s="55"/>
      <c r="N145" s="56"/>
      <c r="O145" s="56"/>
      <c r="P145" s="57" t="e">
        <f aca="false">240-(F145+H145+J145+L145+#REF!+#REF!+#REF!+#REF!+M145+N145+O145)</f>
        <v>#REF!</v>
      </c>
    </row>
    <row r="146" customFormat="false" ht="18" hidden="false" customHeight="true" outlineLevel="0" collapsed="false">
      <c r="A146" s="70" t="n">
        <v>103</v>
      </c>
      <c r="B146" s="70" t="n">
        <f aca="false">[1]Iscrizioni!B127</f>
        <v>0</v>
      </c>
      <c r="C146" s="71" t="n">
        <f aca="false">[1]Iscrizioni!C127</f>
        <v>0</v>
      </c>
      <c r="D146" s="71" t="n">
        <f aca="false">[1]Iscrizioni!D127</f>
        <v>0</v>
      </c>
      <c r="E146" s="59"/>
      <c r="F146" s="54" t="n">
        <f aca="false">ABS(E146-F$7+(IF(E146&lt;F$7,1)))</f>
        <v>20</v>
      </c>
      <c r="G146" s="59"/>
      <c r="H146" s="54" t="n">
        <f aca="false">ABS(G146-H$7+(IF(G146&lt;H$7,1)))</f>
        <v>26</v>
      </c>
      <c r="I146" s="59"/>
      <c r="J146" s="54" t="n">
        <f aca="false">ABS(I146-J$7+(IF(I146&lt;J$7,1)))</f>
        <v>30</v>
      </c>
      <c r="K146" s="59"/>
      <c r="L146" s="54" t="n">
        <f aca="false">ABS(K146-L$7+(IF(K146&lt;L$7,1)))</f>
        <v>12</v>
      </c>
      <c r="M146" s="55"/>
      <c r="N146" s="56"/>
      <c r="O146" s="56"/>
      <c r="P146" s="57" t="e">
        <f aca="false">240-(F146+H146+J146+L146+#REF!+#REF!+#REF!+#REF!+M146+N146+O146)</f>
        <v>#REF!</v>
      </c>
    </row>
    <row r="147" customFormat="false" ht="18" hidden="false" customHeight="true" outlineLevel="0" collapsed="false">
      <c r="A147" s="70" t="n">
        <v>104</v>
      </c>
      <c r="B147" s="70" t="n">
        <f aca="false">[1]Iscrizioni!B128</f>
        <v>0</v>
      </c>
      <c r="C147" s="71" t="n">
        <f aca="false">[1]Iscrizioni!C128</f>
        <v>0</v>
      </c>
      <c r="D147" s="71" t="n">
        <f aca="false">[1]Iscrizioni!D128</f>
        <v>0</v>
      </c>
      <c r="E147" s="59"/>
      <c r="F147" s="54" t="n">
        <f aca="false">ABS(E147-F$7+(IF(E147&lt;F$7,1)))</f>
        <v>20</v>
      </c>
      <c r="G147" s="59"/>
      <c r="H147" s="54" t="n">
        <f aca="false">ABS(G147-H$7+(IF(G147&lt;H$7,1)))</f>
        <v>26</v>
      </c>
      <c r="I147" s="59"/>
      <c r="J147" s="54" t="n">
        <f aca="false">ABS(I147-J$7+(IF(I147&lt;J$7,1)))</f>
        <v>30</v>
      </c>
      <c r="K147" s="59"/>
      <c r="L147" s="54" t="n">
        <f aca="false">ABS(K147-L$7+(IF(K147&lt;L$7,1)))</f>
        <v>12</v>
      </c>
      <c r="M147" s="55"/>
      <c r="N147" s="56"/>
      <c r="O147" s="56"/>
      <c r="P147" s="57" t="e">
        <f aca="false">240-(F147+H147+J147+L147+#REF!+#REF!+#REF!+#REF!+M147+N147+O147)</f>
        <v>#REF!</v>
      </c>
    </row>
    <row r="148" customFormat="false" ht="18" hidden="false" customHeight="true" outlineLevel="0" collapsed="false">
      <c r="A148" s="70" t="n">
        <v>105</v>
      </c>
      <c r="B148" s="70" t="n">
        <f aca="false">[1]Iscrizioni!B129</f>
        <v>105</v>
      </c>
      <c r="C148" s="71" t="n">
        <f aca="false">[1]Iscrizioni!C129</f>
        <v>105</v>
      </c>
      <c r="D148" s="71" t="n">
        <f aca="false">[1]Iscrizioni!D129</f>
        <v>105</v>
      </c>
      <c r="E148" s="59"/>
      <c r="F148" s="54" t="n">
        <f aca="false">ABS(E148-F$7+(IF(E148&lt;F$7,1)))</f>
        <v>20</v>
      </c>
      <c r="G148" s="59"/>
      <c r="H148" s="54" t="n">
        <f aca="false">ABS(G148-H$7+(IF(G148&lt;H$7,1)))</f>
        <v>26</v>
      </c>
      <c r="I148" s="59"/>
      <c r="J148" s="54" t="n">
        <f aca="false">ABS(I148-J$7+(IF(I148&lt;J$7,1)))</f>
        <v>30</v>
      </c>
      <c r="K148" s="59"/>
      <c r="L148" s="54" t="n">
        <f aca="false">ABS(K148-L$7+(IF(K148&lt;L$7,1)))</f>
        <v>12</v>
      </c>
      <c r="M148" s="55"/>
      <c r="N148" s="56"/>
      <c r="O148" s="56"/>
      <c r="P148" s="57" t="e">
        <f aca="false">240-(F148+H148+J148+L148+#REF!+#REF!+#REF!+#REF!+M148+N148+O148)</f>
        <v>#REF!</v>
      </c>
    </row>
    <row r="149" customFormat="false" ht="18" hidden="false" customHeight="true" outlineLevel="0" collapsed="false">
      <c r="A149" s="70" t="n">
        <v>106</v>
      </c>
      <c r="B149" s="70" t="n">
        <f aca="false">[1]Iscrizioni!B130</f>
        <v>0</v>
      </c>
      <c r="C149" s="71" t="n">
        <f aca="false">[1]Iscrizioni!C130</f>
        <v>0</v>
      </c>
      <c r="D149" s="71" t="n">
        <f aca="false">[1]Iscrizioni!D130</f>
        <v>0</v>
      </c>
      <c r="E149" s="59"/>
      <c r="F149" s="54" t="n">
        <f aca="false">ABS(E149-F$7+(IF(E149&lt;F$7,1)))</f>
        <v>20</v>
      </c>
      <c r="G149" s="59"/>
      <c r="H149" s="54" t="n">
        <f aca="false">ABS(G149-H$7+(IF(G149&lt;H$7,1)))</f>
        <v>26</v>
      </c>
      <c r="I149" s="59"/>
      <c r="J149" s="54" t="n">
        <f aca="false">ABS(I149-J$7+(IF(I149&lt;J$7,1)))</f>
        <v>30</v>
      </c>
      <c r="K149" s="59"/>
      <c r="L149" s="54" t="n">
        <f aca="false">ABS(K149-L$7+(IF(K149&lt;L$7,1)))</f>
        <v>12</v>
      </c>
      <c r="M149" s="55"/>
      <c r="N149" s="56"/>
      <c r="O149" s="56"/>
      <c r="P149" s="57" t="e">
        <f aca="false">240-(F149+H149+J149+L149+#REF!+#REF!+#REF!+#REF!+M149+N149+O149)</f>
        <v>#REF!</v>
      </c>
    </row>
    <row r="150" customFormat="false" ht="18" hidden="false" customHeight="true" outlineLevel="0" collapsed="false">
      <c r="A150" s="70" t="n">
        <v>107</v>
      </c>
      <c r="B150" s="70" t="n">
        <f aca="false">[1]Iscrizioni!B131</f>
        <v>0</v>
      </c>
      <c r="C150" s="71" t="n">
        <f aca="false">[1]Iscrizioni!C131</f>
        <v>0</v>
      </c>
      <c r="D150" s="71" t="n">
        <f aca="false">[1]Iscrizioni!D131</f>
        <v>0</v>
      </c>
      <c r="E150" s="59"/>
      <c r="F150" s="54" t="n">
        <f aca="false">ABS(E150-F$7+(IF(E150&lt;F$7,1)))</f>
        <v>20</v>
      </c>
      <c r="G150" s="59"/>
      <c r="H150" s="54" t="n">
        <f aca="false">ABS(G150-H$7+(IF(G150&lt;H$7,1)))</f>
        <v>26</v>
      </c>
      <c r="I150" s="59"/>
      <c r="J150" s="54" t="n">
        <f aca="false">ABS(I150-J$7+(IF(I150&lt;J$7,1)))</f>
        <v>30</v>
      </c>
      <c r="K150" s="59"/>
      <c r="L150" s="54" t="n">
        <f aca="false">ABS(K150-L$7+(IF(K150&lt;L$7,1)))</f>
        <v>12</v>
      </c>
      <c r="M150" s="55"/>
      <c r="N150" s="56"/>
      <c r="O150" s="56"/>
      <c r="P150" s="57" t="e">
        <f aca="false">240-(F150+H150+J150+L150+#REF!+#REF!+#REF!+#REF!+M150+N150+O150)</f>
        <v>#REF!</v>
      </c>
    </row>
    <row r="151" customFormat="false" ht="18" hidden="false" customHeight="true" outlineLevel="0" collapsed="false">
      <c r="A151" s="70" t="n">
        <v>108</v>
      </c>
      <c r="B151" s="70" t="n">
        <f aca="false">[1]Iscrizioni!B132</f>
        <v>0</v>
      </c>
      <c r="C151" s="71" t="n">
        <f aca="false">[1]Iscrizioni!C132</f>
        <v>0</v>
      </c>
      <c r="D151" s="71" t="n">
        <f aca="false">[1]Iscrizioni!D132</f>
        <v>0</v>
      </c>
      <c r="E151" s="59"/>
      <c r="F151" s="54" t="n">
        <f aca="false">ABS(E151-F$7+(IF(E151&lt;F$7,1)))</f>
        <v>20</v>
      </c>
      <c r="G151" s="59"/>
      <c r="H151" s="54" t="n">
        <f aca="false">ABS(G151-H$7+(IF(G151&lt;H$7,1)))</f>
        <v>26</v>
      </c>
      <c r="I151" s="59"/>
      <c r="J151" s="54" t="n">
        <f aca="false">ABS(I151-J$7+(IF(I151&lt;J$7,1)))</f>
        <v>30</v>
      </c>
      <c r="K151" s="59"/>
      <c r="L151" s="54" t="n">
        <f aca="false">ABS(K151-L$7+(IF(K151&lt;L$7,1)))</f>
        <v>12</v>
      </c>
      <c r="M151" s="55"/>
      <c r="N151" s="56"/>
      <c r="O151" s="56"/>
      <c r="P151" s="57" t="e">
        <f aca="false">240-(F151+H151+J151+L151+#REF!+#REF!+#REF!+#REF!+M151+N151+O151)</f>
        <v>#REF!</v>
      </c>
    </row>
    <row r="152" customFormat="false" ht="18" hidden="false" customHeight="true" outlineLevel="0" collapsed="false">
      <c r="A152" s="70" t="n">
        <v>109</v>
      </c>
      <c r="B152" s="70" t="n">
        <f aca="false">[1]Iscrizioni!B133</f>
        <v>0</v>
      </c>
      <c r="C152" s="71" t="n">
        <f aca="false">[1]Iscrizioni!C133</f>
        <v>0</v>
      </c>
      <c r="D152" s="71" t="n">
        <f aca="false">[1]Iscrizioni!D133</f>
        <v>0</v>
      </c>
      <c r="E152" s="59"/>
      <c r="F152" s="54" t="n">
        <f aca="false">ABS(E152-F$7+(IF(E152&lt;F$7,1)))</f>
        <v>20</v>
      </c>
      <c r="G152" s="59"/>
      <c r="H152" s="54" t="n">
        <f aca="false">ABS(G152-H$7+(IF(G152&lt;H$7,1)))</f>
        <v>26</v>
      </c>
      <c r="I152" s="59"/>
      <c r="J152" s="54" t="n">
        <f aca="false">ABS(I152-J$7+(IF(I152&lt;J$7,1)))</f>
        <v>30</v>
      </c>
      <c r="K152" s="59"/>
      <c r="L152" s="54" t="n">
        <f aca="false">ABS(K152-L$7+(IF(K152&lt;L$7,1)))</f>
        <v>12</v>
      </c>
      <c r="M152" s="55"/>
      <c r="N152" s="56"/>
      <c r="O152" s="56"/>
      <c r="P152" s="57" t="e">
        <f aca="false">240-(F152+H152+J152+L152+#REF!+#REF!+#REF!+#REF!+M152+N152+O152)</f>
        <v>#REF!</v>
      </c>
    </row>
    <row r="153" customFormat="false" ht="18" hidden="false" customHeight="true" outlineLevel="0" collapsed="false">
      <c r="A153" s="70" t="n">
        <v>110</v>
      </c>
      <c r="B153" s="70" t="n">
        <f aca="false">[1]Iscrizioni!B134</f>
        <v>0</v>
      </c>
      <c r="C153" s="71" t="n">
        <f aca="false">[1]Iscrizioni!C134</f>
        <v>0</v>
      </c>
      <c r="D153" s="71" t="n">
        <f aca="false">[1]Iscrizioni!D134</f>
        <v>0</v>
      </c>
      <c r="E153" s="59"/>
      <c r="F153" s="54" t="n">
        <f aca="false">ABS(E153-F$7+(IF(E153&lt;F$7,1)))</f>
        <v>20</v>
      </c>
      <c r="G153" s="59"/>
      <c r="H153" s="54" t="n">
        <f aca="false">ABS(G153-H$7+(IF(G153&lt;H$7,1)))</f>
        <v>26</v>
      </c>
      <c r="I153" s="59"/>
      <c r="J153" s="54" t="n">
        <f aca="false">ABS(I153-J$7+(IF(I153&lt;J$7,1)))</f>
        <v>30</v>
      </c>
      <c r="K153" s="59"/>
      <c r="L153" s="54" t="n">
        <f aca="false">ABS(K153-L$7+(IF(K153&lt;L$7,1)))</f>
        <v>12</v>
      </c>
      <c r="M153" s="55"/>
      <c r="N153" s="56"/>
      <c r="O153" s="56"/>
      <c r="P153" s="57" t="e">
        <f aca="false">240-(F153+H153+J153+L153+#REF!+#REF!+#REF!+#REF!+M153+N153+O153)</f>
        <v>#REF!</v>
      </c>
    </row>
    <row r="154" customFormat="false" ht="18" hidden="false" customHeight="true" outlineLevel="0" collapsed="false">
      <c r="A154" s="70" t="n">
        <v>111</v>
      </c>
      <c r="B154" s="70" t="n">
        <f aca="false">[1]Iscrizioni!B135</f>
        <v>0</v>
      </c>
      <c r="C154" s="71" t="n">
        <f aca="false">[1]Iscrizioni!C135</f>
        <v>0</v>
      </c>
      <c r="D154" s="71" t="n">
        <f aca="false">[1]Iscrizioni!D135</f>
        <v>0</v>
      </c>
      <c r="E154" s="59"/>
      <c r="F154" s="54" t="n">
        <f aca="false">ABS(E154-F$7+(IF(E154&lt;F$7,1)))</f>
        <v>20</v>
      </c>
      <c r="G154" s="59"/>
      <c r="H154" s="54" t="n">
        <f aca="false">ABS(G154-H$7+(IF(G154&lt;H$7,1)))</f>
        <v>26</v>
      </c>
      <c r="I154" s="59"/>
      <c r="J154" s="54" t="n">
        <f aca="false">ABS(I154-J$7+(IF(I154&lt;J$7,1)))</f>
        <v>30</v>
      </c>
      <c r="K154" s="59"/>
      <c r="L154" s="54" t="n">
        <f aca="false">ABS(K154-L$7+(IF(K154&lt;L$7,1)))</f>
        <v>12</v>
      </c>
      <c r="M154" s="55"/>
      <c r="N154" s="56"/>
      <c r="O154" s="56"/>
      <c r="P154" s="57" t="e">
        <f aca="false">240-(F154+H154+J154+L154+#REF!+#REF!+#REF!+#REF!+M154+N154+O154)</f>
        <v>#REF!</v>
      </c>
    </row>
    <row r="155" customFormat="false" ht="18" hidden="false" customHeight="true" outlineLevel="0" collapsed="false">
      <c r="A155" s="70" t="n">
        <v>112</v>
      </c>
      <c r="B155" s="70" t="n">
        <f aca="false">[1]Iscrizioni!B136</f>
        <v>0</v>
      </c>
      <c r="C155" s="71" t="n">
        <f aca="false">[1]Iscrizioni!C136</f>
        <v>0</v>
      </c>
      <c r="D155" s="71" t="n">
        <f aca="false">[1]Iscrizioni!D136</f>
        <v>0</v>
      </c>
      <c r="E155" s="59"/>
      <c r="F155" s="54" t="n">
        <f aca="false">ABS(E155-F$7+(IF(E155&lt;F$7,1)))</f>
        <v>20</v>
      </c>
      <c r="G155" s="59"/>
      <c r="H155" s="54" t="n">
        <f aca="false">ABS(G155-H$7+(IF(G155&lt;H$7,1)))</f>
        <v>26</v>
      </c>
      <c r="I155" s="59"/>
      <c r="J155" s="54" t="n">
        <f aca="false">ABS(I155-J$7+(IF(I155&lt;J$7,1)))</f>
        <v>30</v>
      </c>
      <c r="K155" s="59"/>
      <c r="L155" s="54" t="n">
        <f aca="false">ABS(K155-L$7+(IF(K155&lt;L$7,1)))</f>
        <v>12</v>
      </c>
      <c r="M155" s="55"/>
      <c r="N155" s="56"/>
      <c r="O155" s="56"/>
      <c r="P155" s="57" t="e">
        <f aca="false">240-(F155+H155+J155+L155+#REF!+#REF!+#REF!+#REF!+M155+N155+O155)</f>
        <v>#REF!</v>
      </c>
    </row>
    <row r="156" customFormat="false" ht="18" hidden="false" customHeight="true" outlineLevel="0" collapsed="false">
      <c r="A156" s="70" t="n">
        <v>113</v>
      </c>
      <c r="B156" s="70" t="n">
        <f aca="false">[1]Iscrizioni!B137</f>
        <v>0</v>
      </c>
      <c r="C156" s="71" t="n">
        <f aca="false">[1]Iscrizioni!C137</f>
        <v>0</v>
      </c>
      <c r="D156" s="71" t="n">
        <f aca="false">[1]Iscrizioni!D137</f>
        <v>0</v>
      </c>
      <c r="E156" s="59"/>
      <c r="F156" s="54" t="n">
        <f aca="false">ABS(E156-F$7+(IF(E156&lt;F$7,1)))</f>
        <v>20</v>
      </c>
      <c r="G156" s="59"/>
      <c r="H156" s="54" t="n">
        <f aca="false">ABS(G156-H$7+(IF(G156&lt;H$7,1)))</f>
        <v>26</v>
      </c>
      <c r="I156" s="59"/>
      <c r="J156" s="54" t="n">
        <f aca="false">ABS(I156-J$7+(IF(I156&lt;J$7,1)))</f>
        <v>30</v>
      </c>
      <c r="K156" s="59"/>
      <c r="L156" s="54" t="n">
        <f aca="false">ABS(K156-L$7+(IF(K156&lt;L$7,1)))</f>
        <v>12</v>
      </c>
      <c r="M156" s="55"/>
      <c r="N156" s="56"/>
      <c r="O156" s="56"/>
      <c r="P156" s="57" t="e">
        <f aca="false">240-(F156+H156+J156+L156+#REF!+#REF!+#REF!+#REF!+M156+N156+O156)</f>
        <v>#REF!</v>
      </c>
    </row>
    <row r="157" customFormat="false" ht="18" hidden="false" customHeight="true" outlineLevel="0" collapsed="false">
      <c r="A157" s="70" t="n">
        <v>114</v>
      </c>
      <c r="B157" s="70" t="n">
        <f aca="false">[1]Iscrizioni!B138</f>
        <v>0</v>
      </c>
      <c r="C157" s="71" t="n">
        <f aca="false">[1]Iscrizioni!C138</f>
        <v>0</v>
      </c>
      <c r="D157" s="71" t="n">
        <f aca="false">[1]Iscrizioni!D138</f>
        <v>0</v>
      </c>
      <c r="E157" s="59"/>
      <c r="F157" s="54" t="n">
        <f aca="false">ABS(E157-F$7+(IF(E157&lt;F$7,1)))</f>
        <v>20</v>
      </c>
      <c r="G157" s="59"/>
      <c r="H157" s="54" t="n">
        <f aca="false">ABS(G157-H$7+(IF(G157&lt;H$7,1)))</f>
        <v>26</v>
      </c>
      <c r="I157" s="59"/>
      <c r="J157" s="54" t="n">
        <f aca="false">ABS(I157-J$7+(IF(I157&lt;J$7,1)))</f>
        <v>30</v>
      </c>
      <c r="K157" s="59"/>
      <c r="L157" s="54" t="n">
        <f aca="false">ABS(K157-L$7+(IF(K157&lt;L$7,1)))</f>
        <v>12</v>
      </c>
      <c r="M157" s="55"/>
      <c r="N157" s="56"/>
      <c r="O157" s="56"/>
      <c r="P157" s="57" t="e">
        <f aca="false">240-(F157+H157+J157+L157+#REF!+#REF!+#REF!+#REF!+M157+N157+O157)</f>
        <v>#REF!</v>
      </c>
    </row>
    <row r="158" customFormat="false" ht="18" hidden="false" customHeight="true" outlineLevel="0" collapsed="false">
      <c r="A158" s="70" t="n">
        <v>115</v>
      </c>
      <c r="B158" s="70" t="n">
        <f aca="false">[1]Iscrizioni!B139</f>
        <v>0</v>
      </c>
      <c r="C158" s="71" t="n">
        <f aca="false">[1]Iscrizioni!C139</f>
        <v>0</v>
      </c>
      <c r="D158" s="71" t="n">
        <f aca="false">[1]Iscrizioni!D139</f>
        <v>0</v>
      </c>
      <c r="E158" s="59"/>
      <c r="F158" s="54" t="n">
        <f aca="false">ABS(E158-F$7+(IF(E158&lt;F$7,1)))</f>
        <v>20</v>
      </c>
      <c r="G158" s="59"/>
      <c r="H158" s="54" t="n">
        <f aca="false">ABS(G158-H$7+(IF(G158&lt;H$7,1)))</f>
        <v>26</v>
      </c>
      <c r="I158" s="59"/>
      <c r="J158" s="54" t="n">
        <f aca="false">ABS(I158-J$7+(IF(I158&lt;J$7,1)))</f>
        <v>30</v>
      </c>
      <c r="K158" s="59"/>
      <c r="L158" s="54" t="n">
        <f aca="false">ABS(K158-L$7+(IF(K158&lt;L$7,1)))</f>
        <v>12</v>
      </c>
      <c r="M158" s="55"/>
      <c r="N158" s="56"/>
      <c r="O158" s="56"/>
      <c r="P158" s="57" t="e">
        <f aca="false">240-(F158+H158+J158+L158+#REF!+#REF!+#REF!+#REF!+M158+N158+O158)</f>
        <v>#REF!</v>
      </c>
    </row>
    <row r="159" customFormat="false" ht="18" hidden="false" customHeight="true" outlineLevel="0" collapsed="false">
      <c r="A159" s="70" t="n">
        <v>116</v>
      </c>
      <c r="B159" s="70" t="n">
        <f aca="false">[1]Iscrizioni!B140</f>
        <v>0</v>
      </c>
      <c r="C159" s="71" t="n">
        <f aca="false">[1]Iscrizioni!C140</f>
        <v>0</v>
      </c>
      <c r="D159" s="71" t="n">
        <f aca="false">[1]Iscrizioni!D140</f>
        <v>0</v>
      </c>
      <c r="E159" s="59"/>
      <c r="F159" s="54" t="n">
        <f aca="false">ABS(E159-F$7+(IF(E159&lt;F$7,1)))</f>
        <v>20</v>
      </c>
      <c r="G159" s="59"/>
      <c r="H159" s="54" t="n">
        <f aca="false">ABS(G159-H$7+(IF(G159&lt;H$7,1)))</f>
        <v>26</v>
      </c>
      <c r="I159" s="59"/>
      <c r="J159" s="54" t="n">
        <f aca="false">ABS(I159-J$7+(IF(I159&lt;J$7,1)))</f>
        <v>30</v>
      </c>
      <c r="K159" s="59"/>
      <c r="L159" s="54" t="n">
        <f aca="false">ABS(K159-L$7+(IF(K159&lt;L$7,1)))</f>
        <v>12</v>
      </c>
      <c r="M159" s="55"/>
      <c r="N159" s="56"/>
      <c r="O159" s="56"/>
      <c r="P159" s="57" t="e">
        <f aca="false">240-(F159+H159+J159+L159+#REF!+#REF!+#REF!+#REF!+M159+N159+O159)</f>
        <v>#REF!</v>
      </c>
    </row>
    <row r="160" customFormat="false" ht="18" hidden="false" customHeight="true" outlineLevel="0" collapsed="false">
      <c r="A160" s="70" t="n">
        <v>117</v>
      </c>
      <c r="B160" s="70" t="n">
        <f aca="false">[1]Iscrizioni!B141</f>
        <v>0</v>
      </c>
      <c r="C160" s="71" t="n">
        <f aca="false">[1]Iscrizioni!C141</f>
        <v>0</v>
      </c>
      <c r="D160" s="71" t="n">
        <f aca="false">[1]Iscrizioni!D141</f>
        <v>0</v>
      </c>
      <c r="E160" s="59"/>
      <c r="F160" s="54" t="n">
        <f aca="false">ABS(E160-F$7+(IF(E160&lt;F$7,1)))</f>
        <v>20</v>
      </c>
      <c r="G160" s="59"/>
      <c r="H160" s="54" t="n">
        <f aca="false">ABS(G160-H$7+(IF(G160&lt;H$7,1)))</f>
        <v>26</v>
      </c>
      <c r="I160" s="59"/>
      <c r="J160" s="54" t="n">
        <f aca="false">ABS(I160-J$7+(IF(I160&lt;J$7,1)))</f>
        <v>30</v>
      </c>
      <c r="K160" s="59"/>
      <c r="L160" s="54" t="n">
        <f aca="false">ABS(K160-L$7+(IF(K160&lt;L$7,1)))</f>
        <v>12</v>
      </c>
      <c r="M160" s="55"/>
      <c r="N160" s="56"/>
      <c r="O160" s="56"/>
      <c r="P160" s="57" t="e">
        <f aca="false">240-(F160+H160+J160+L160+#REF!+#REF!+#REF!+#REF!+M160+N160+O160)</f>
        <v>#REF!</v>
      </c>
    </row>
    <row r="161" customFormat="false" ht="18" hidden="false" customHeight="true" outlineLevel="0" collapsed="false">
      <c r="A161" s="70" t="n">
        <v>118</v>
      </c>
      <c r="B161" s="70" t="n">
        <f aca="false">[1]Iscrizioni!B142</f>
        <v>0</v>
      </c>
      <c r="C161" s="71" t="n">
        <f aca="false">[1]Iscrizioni!C142</f>
        <v>0</v>
      </c>
      <c r="D161" s="71" t="n">
        <f aca="false">[1]Iscrizioni!D142</f>
        <v>0</v>
      </c>
      <c r="E161" s="59"/>
      <c r="F161" s="54" t="n">
        <f aca="false">ABS(E161-F$7+(IF(E161&lt;F$7,1)))</f>
        <v>20</v>
      </c>
      <c r="G161" s="59"/>
      <c r="H161" s="54" t="n">
        <f aca="false">ABS(G161-H$7+(IF(G161&lt;H$7,1)))</f>
        <v>26</v>
      </c>
      <c r="I161" s="59"/>
      <c r="J161" s="54" t="n">
        <f aca="false">ABS(I161-J$7+(IF(I161&lt;J$7,1)))</f>
        <v>30</v>
      </c>
      <c r="K161" s="59"/>
      <c r="L161" s="54" t="n">
        <f aca="false">ABS(K161-L$7+(IF(K161&lt;L$7,1)))</f>
        <v>12</v>
      </c>
      <c r="M161" s="55"/>
      <c r="N161" s="56"/>
      <c r="O161" s="56"/>
      <c r="P161" s="57" t="e">
        <f aca="false">240-(F161+H161+J161+L161+#REF!+#REF!+#REF!+#REF!+M161+N161+O161)</f>
        <v>#REF!</v>
      </c>
    </row>
    <row r="162" customFormat="false" ht="18" hidden="false" customHeight="true" outlineLevel="0" collapsed="false">
      <c r="A162" s="70" t="n">
        <v>119</v>
      </c>
      <c r="B162" s="70" t="n">
        <f aca="false">[1]Iscrizioni!B143</f>
        <v>0</v>
      </c>
      <c r="C162" s="71" t="n">
        <f aca="false">[1]Iscrizioni!C143</f>
        <v>0</v>
      </c>
      <c r="D162" s="71" t="n">
        <f aca="false">[1]Iscrizioni!D143</f>
        <v>0</v>
      </c>
      <c r="E162" s="59"/>
      <c r="F162" s="54" t="n">
        <f aca="false">ABS(E162-F$7+(IF(E162&lt;F$7,1)))</f>
        <v>20</v>
      </c>
      <c r="G162" s="59"/>
      <c r="H162" s="54" t="n">
        <f aca="false">ABS(G162-H$7+(IF(G162&lt;H$7,1)))</f>
        <v>26</v>
      </c>
      <c r="I162" s="59"/>
      <c r="J162" s="54" t="n">
        <f aca="false">ABS(I162-J$7+(IF(I162&lt;J$7,1)))</f>
        <v>30</v>
      </c>
      <c r="K162" s="59"/>
      <c r="L162" s="54" t="n">
        <f aca="false">ABS(K162-L$7+(IF(K162&lt;L$7,1)))</f>
        <v>12</v>
      </c>
      <c r="M162" s="55"/>
      <c r="N162" s="56"/>
      <c r="O162" s="56"/>
      <c r="P162" s="57" t="e">
        <f aca="false">240-(F162+H162+J162+L162+#REF!+#REF!+#REF!+#REF!+M162+N162+O162)</f>
        <v>#REF!</v>
      </c>
    </row>
    <row r="163" customFormat="false" ht="18" hidden="false" customHeight="true" outlineLevel="0" collapsed="false">
      <c r="A163" s="70" t="n">
        <v>120</v>
      </c>
      <c r="B163" s="70" t="n">
        <f aca="false">[1]Iscrizioni!B144</f>
        <v>120</v>
      </c>
      <c r="C163" s="71" t="n">
        <f aca="false">[1]Iscrizioni!C144</f>
        <v>120</v>
      </c>
      <c r="D163" s="71" t="n">
        <f aca="false">[1]Iscrizioni!D144</f>
        <v>120</v>
      </c>
      <c r="E163" s="59"/>
      <c r="F163" s="54" t="n">
        <f aca="false">ABS(E163-F$7+(IF(E163&lt;F$7,1)))</f>
        <v>20</v>
      </c>
      <c r="G163" s="59"/>
      <c r="H163" s="54" t="n">
        <f aca="false">ABS(G163-H$7+(IF(G163&lt;H$7,1)))</f>
        <v>26</v>
      </c>
      <c r="I163" s="59"/>
      <c r="J163" s="54" t="n">
        <f aca="false">ABS(I163-J$7+(IF(I163&lt;J$7,1)))</f>
        <v>30</v>
      </c>
      <c r="K163" s="59"/>
      <c r="L163" s="54" t="n">
        <f aca="false">ABS(K163-L$7+(IF(K163&lt;L$7,1)))</f>
        <v>12</v>
      </c>
      <c r="M163" s="55"/>
      <c r="N163" s="56"/>
      <c r="O163" s="56"/>
      <c r="P163" s="57" t="e">
        <f aca="false">240-(F163+H163+J163+L163+#REF!+#REF!+#REF!+#REF!+M163+N163+O163)</f>
        <v>#REF!</v>
      </c>
    </row>
  </sheetData>
  <mergeCells count="30">
    <mergeCell ref="M2:P2"/>
    <mergeCell ref="M4:P4"/>
    <mergeCell ref="M5:P5"/>
    <mergeCell ref="M6:P6"/>
    <mergeCell ref="M7:P7"/>
    <mergeCell ref="M30:P30"/>
    <mergeCell ref="M31:P31"/>
    <mergeCell ref="M32:P32"/>
    <mergeCell ref="M33:P33"/>
    <mergeCell ref="M34:P34"/>
    <mergeCell ref="M57:P57"/>
    <mergeCell ref="M58:P58"/>
    <mergeCell ref="M59:P59"/>
    <mergeCell ref="M60:P60"/>
    <mergeCell ref="M61:P61"/>
    <mergeCell ref="M84:P84"/>
    <mergeCell ref="M85:P85"/>
    <mergeCell ref="M86:P86"/>
    <mergeCell ref="M87:P87"/>
    <mergeCell ref="M88:P88"/>
    <mergeCell ref="M111:P111"/>
    <mergeCell ref="M112:P112"/>
    <mergeCell ref="M113:P113"/>
    <mergeCell ref="M114:P114"/>
    <mergeCell ref="M115:P115"/>
    <mergeCell ref="M138:P138"/>
    <mergeCell ref="M139:P139"/>
    <mergeCell ref="M140:P140"/>
    <mergeCell ref="M141:P141"/>
    <mergeCell ref="M142:P142"/>
  </mergeCells>
  <printOptions headings="false" gridLines="false" gridLinesSet="true" horizontalCentered="true" verticalCentered="false"/>
  <pageMargins left="0" right="0" top="0.590277777777778" bottom="0.236111111111111" header="0.196527777777778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FITETREC-ANTE   F.V.G.</oddHeader>
    <oddFooter>&amp;L&amp;F&amp;CPagina &amp;P&amp;R&amp;D; ore &amp;T</oddFooter>
  </headerFooter>
  <rowBreaks count="5" manualBreakCount="5">
    <brk id="28" man="true" max="16383" min="0"/>
    <brk id="55" man="true" max="16383" min="0"/>
    <brk id="82" man="true" max="16383" min="0"/>
    <brk id="109" man="true" max="16383" min="0"/>
    <brk id="1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H29" activeCellId="0" sqref="H29"/>
    </sheetView>
  </sheetViews>
  <sheetFormatPr defaultColWidth="9.0546875" defaultRowHeight="15.05" zeroHeight="false" outlineLevelRow="0" outlineLevelCol="0"/>
  <cols>
    <col collapsed="false" customWidth="true" hidden="false" outlineLevel="0" max="2" min="1" style="0" width="5.25"/>
    <col collapsed="false" customWidth="true" hidden="false" outlineLevel="0" max="3" min="3" style="0" width="27.87"/>
    <col collapsed="false" customWidth="true" hidden="false" outlineLevel="0" max="4" min="4" style="0" width="17.24"/>
    <col collapsed="false" customWidth="true" hidden="false" outlineLevel="0" max="5" min="5" style="73" width="8.87"/>
    <col collapsed="false" customWidth="true" hidden="false" outlineLevel="0" max="6" min="6" style="74" width="8.87"/>
    <col collapsed="false" customWidth="true" hidden="false" outlineLevel="0" max="7" min="7" style="73" width="8.74"/>
    <col collapsed="false" customWidth="true" hidden="false" outlineLevel="0" max="8" min="8" style="74" width="8.61"/>
    <col collapsed="false" customWidth="true" hidden="false" outlineLevel="0" max="9" min="9" style="8" width="9.12"/>
  </cols>
  <sheetData>
    <row r="1" s="8" customFormat="true" ht="15.05" hidden="false" customHeight="false" outlineLevel="0" collapsed="false">
      <c r="A1" s="2"/>
      <c r="B1" s="2"/>
      <c r="C1" s="3" t="str">
        <f aca="false">[1]Iscrizioni!B1</f>
        <v>data        24/09/2006</v>
      </c>
      <c r="D1" s="4"/>
      <c r="E1" s="75"/>
      <c r="F1" s="76"/>
      <c r="G1" s="77"/>
      <c r="H1" s="76"/>
      <c r="I1" s="7"/>
    </row>
    <row r="2" s="8" customFormat="true" ht="15.75" hidden="false" customHeight="false" outlineLevel="0" collapsed="false">
      <c r="A2" s="9"/>
      <c r="B2" s="9"/>
      <c r="C2" s="10" t="str">
        <f aca="false">[1]Iscrizioni!B2</f>
        <v>località - C.I. del Cormor - Soc. Mitteleuropea di Caccia alla volpe - Mortegliano (Ud)</v>
      </c>
      <c r="D2" s="11"/>
      <c r="E2" s="78"/>
      <c r="F2" s="79"/>
      <c r="G2" s="80"/>
      <c r="H2" s="79"/>
      <c r="I2" s="81"/>
    </row>
    <row r="3" s="8" customFormat="true" ht="26.2" hidden="false" customHeight="true" outlineLevel="0" collapsed="false">
      <c r="A3" s="82" t="str">
        <f aca="false">[1]Iscrizioni!A3</f>
        <v>tipo di gara  T.R.E.C.            CAT. Unica</v>
      </c>
      <c r="B3" s="82"/>
      <c r="C3" s="82"/>
      <c r="D3" s="82"/>
      <c r="E3" s="82"/>
      <c r="F3" s="82"/>
      <c r="G3" s="82"/>
      <c r="H3" s="82"/>
      <c r="I3" s="82"/>
    </row>
    <row r="4" customFormat="false" ht="40.75" hidden="false" customHeight="true" outlineLevel="0" collapsed="false">
      <c r="A4" s="83"/>
      <c r="B4" s="83"/>
      <c r="C4" s="84" t="s">
        <v>33</v>
      </c>
      <c r="D4" s="85"/>
      <c r="E4" s="86" t="s">
        <v>34</v>
      </c>
      <c r="F4" s="87" t="n">
        <f aca="false">H4</f>
        <v>150</v>
      </c>
      <c r="G4" s="86" t="s">
        <v>34</v>
      </c>
      <c r="H4" s="88" t="n">
        <v>150</v>
      </c>
      <c r="I4" s="89"/>
    </row>
    <row r="5" customFormat="false" ht="15.75" hidden="false" customHeight="true" outlineLevel="0" collapsed="false">
      <c r="A5" s="70"/>
      <c r="B5" s="70"/>
      <c r="C5" s="71"/>
      <c r="D5" s="90"/>
      <c r="E5" s="91" t="s">
        <v>35</v>
      </c>
      <c r="F5" s="91"/>
      <c r="G5" s="92" t="s">
        <v>36</v>
      </c>
      <c r="H5" s="92"/>
      <c r="I5" s="93"/>
    </row>
    <row r="6" customFormat="false" ht="15.75" hidden="false" customHeight="false" outlineLevel="0" collapsed="false">
      <c r="A6" s="94"/>
      <c r="B6" s="94" t="s">
        <v>27</v>
      </c>
      <c r="C6" s="43" t="s">
        <v>28</v>
      </c>
      <c r="D6" s="95" t="s">
        <v>29</v>
      </c>
      <c r="E6" s="96" t="s">
        <v>37</v>
      </c>
      <c r="F6" s="97" t="s">
        <v>38</v>
      </c>
      <c r="G6" s="96" t="s">
        <v>37</v>
      </c>
      <c r="H6" s="97" t="s">
        <v>38</v>
      </c>
      <c r="I6" s="98" t="s">
        <v>31</v>
      </c>
    </row>
    <row r="7" customFormat="false" ht="20.15" hidden="false" customHeight="true" outlineLevel="0" collapsed="false">
      <c r="A7" s="70" t="n">
        <v>1</v>
      </c>
      <c r="B7" s="70" t="n">
        <f aca="false">[1]Iscrizioni!B8</f>
        <v>37</v>
      </c>
      <c r="C7" s="71" t="str">
        <f aca="false">[1]Iscrizioni!C8</f>
        <v>Andrea Franco</v>
      </c>
      <c r="D7" s="99" t="str">
        <f aca="false">[1]Iscrizioni!D8</f>
        <v>Jack</v>
      </c>
      <c r="E7" s="100" t="n">
        <v>31.14</v>
      </c>
      <c r="F7" s="101" t="n">
        <f aca="false">IF(E7=CHAR(82),0,'[1]PPA diversa da 150'!H39)</f>
        <v>12</v>
      </c>
      <c r="G7" s="100" t="n">
        <v>79</v>
      </c>
      <c r="H7" s="101" t="n">
        <f aca="false">IF(G7&gt;CHAR(82),0,'[1]PPA diversa da 150'!O39)</f>
        <v>18</v>
      </c>
      <c r="I7" s="102" t="n">
        <f aca="false">F7+H7</f>
        <v>30</v>
      </c>
    </row>
    <row r="8" customFormat="false" ht="20.15" hidden="false" customHeight="true" outlineLevel="0" collapsed="false">
      <c r="A8" s="70" t="n">
        <v>2</v>
      </c>
      <c r="B8" s="70" t="n">
        <f aca="false">[1]Iscrizioni!B12</f>
        <v>36</v>
      </c>
      <c r="C8" s="71" t="str">
        <f aca="false">[1]Iscrizioni!C12</f>
        <v>Irina Zuppin</v>
      </c>
      <c r="D8" s="99" t="str">
        <f aca="false">[1]Iscrizioni!D12</f>
        <v>Windy</v>
      </c>
      <c r="E8" s="100" t="s">
        <v>39</v>
      </c>
      <c r="F8" s="101" t="n">
        <f aca="false">IF(E8=CHAR(82),0,'[1]PPA diversa da 150'!H43)</f>
        <v>0</v>
      </c>
      <c r="G8" s="100" t="n">
        <v>73</v>
      </c>
      <c r="H8" s="101" t="n">
        <f aca="false">IF(G8&gt;CHAR(82),0,'[1]PPA diversa da 150'!O43)</f>
        <v>24</v>
      </c>
      <c r="I8" s="102" t="n">
        <f aca="false">F8+H8</f>
        <v>24</v>
      </c>
    </row>
    <row r="9" customFormat="false" ht="20.15" hidden="false" customHeight="true" outlineLevel="0" collapsed="false">
      <c r="A9" s="70" t="n">
        <v>3</v>
      </c>
      <c r="B9" s="70" t="n">
        <f aca="false">[1]Iscrizioni!B13</f>
        <v>4</v>
      </c>
      <c r="C9" s="71" t="str">
        <f aca="false">[1]Iscrizioni!C13</f>
        <v>Alessandra Foschini</v>
      </c>
      <c r="D9" s="99" t="str">
        <f aca="false">[1]Iscrizioni!D13</f>
        <v>Aramis</v>
      </c>
      <c r="E9" s="100" t="n">
        <v>24.49</v>
      </c>
      <c r="F9" s="101" t="n">
        <f aca="false">IF(E9=CHAR(82),0,'[1]PPA diversa da 150'!H44)</f>
        <v>0</v>
      </c>
      <c r="G9" s="100" t="n">
        <v>76</v>
      </c>
      <c r="H9" s="101" t="n">
        <f aca="false">IF(G9&gt;CHAR(82),0,'[1]PPA diversa da 150'!O44)</f>
        <v>21</v>
      </c>
      <c r="I9" s="102" t="n">
        <f aca="false">F9+H9</f>
        <v>21</v>
      </c>
    </row>
    <row r="10" customFormat="false" ht="20.15" hidden="false" customHeight="true" outlineLevel="0" collapsed="false">
      <c r="A10" s="70" t="n">
        <v>4</v>
      </c>
      <c r="B10" s="70" t="n">
        <f aca="false">[1]Iscrizioni!B14</f>
        <v>10</v>
      </c>
      <c r="C10" s="71" t="str">
        <f aca="false">[1]Iscrizioni!C14</f>
        <v>Elisa Malutta</v>
      </c>
      <c r="D10" s="99" t="str">
        <f aca="false">[1]Iscrizioni!D14</f>
        <v>Ginosa</v>
      </c>
      <c r="E10" s="100" t="s">
        <v>39</v>
      </c>
      <c r="F10" s="101" t="n">
        <f aca="false">IF(E10=CHAR(82),0,'[1]PPA diversa da 150'!H45)</f>
        <v>0</v>
      </c>
      <c r="G10" s="100" t="n">
        <v>77</v>
      </c>
      <c r="H10" s="101" t="n">
        <f aca="false">IF(G10&gt;CHAR(82),0,'[1]PPA diversa da 150'!O45)</f>
        <v>20</v>
      </c>
      <c r="I10" s="102" t="n">
        <f aca="false">F10+H10</f>
        <v>20</v>
      </c>
    </row>
    <row r="11" customFormat="false" ht="20.15" hidden="false" customHeight="true" outlineLevel="0" collapsed="false">
      <c r="A11" s="70" t="n">
        <v>5</v>
      </c>
      <c r="B11" s="70" t="n">
        <f aca="false">[1]Iscrizioni!B11</f>
        <v>20</v>
      </c>
      <c r="C11" s="71" t="str">
        <f aca="false">[1]Iscrizioni!C11</f>
        <v>Celeste Verona</v>
      </c>
      <c r="D11" s="99" t="str">
        <f aca="false">[1]Iscrizioni!D11</f>
        <v>Dominique</v>
      </c>
      <c r="E11" s="100" t="n">
        <v>25.59</v>
      </c>
      <c r="F11" s="101" t="n">
        <f aca="false">IF(E11=CHAR(82),0,'[1]PPA diversa da 150'!H42)</f>
        <v>0</v>
      </c>
      <c r="G11" s="100" t="n">
        <v>82</v>
      </c>
      <c r="H11" s="101" t="n">
        <f aca="false">IF(G11&gt;CHAR(82),0,'[1]PPA diversa da 150'!O42)</f>
        <v>15</v>
      </c>
      <c r="I11" s="102" t="n">
        <f aca="false">F11+H11</f>
        <v>15</v>
      </c>
    </row>
    <row r="12" customFormat="false" ht="20.15" hidden="false" customHeight="true" outlineLevel="0" collapsed="false">
      <c r="A12" s="70" t="n">
        <v>6</v>
      </c>
      <c r="B12" s="70" t="n">
        <f aca="false">[1]Iscrizioni!B10</f>
        <v>19</v>
      </c>
      <c r="C12" s="71" t="str">
        <f aca="false">[1]Iscrizioni!C10</f>
        <v>Carlotta Ridi</v>
      </c>
      <c r="D12" s="99" t="str">
        <f aca="false">[1]Iscrizioni!D10</f>
        <v>Sopran</v>
      </c>
      <c r="E12" s="100" t="s">
        <v>39</v>
      </c>
      <c r="F12" s="101" t="n">
        <f aca="false">IF(E12=CHAR(82),0,'[1]PPA diversa da 150'!H41)</f>
        <v>0</v>
      </c>
      <c r="G12" s="100" t="n">
        <v>86</v>
      </c>
      <c r="H12" s="101" t="n">
        <f aca="false">IF(G12&gt;CHAR(82),0,'[1]PPA diversa da 150'!O41)</f>
        <v>11</v>
      </c>
      <c r="I12" s="102" t="n">
        <f aca="false">F12+H12</f>
        <v>11</v>
      </c>
    </row>
    <row r="13" customFormat="false" ht="20.15" hidden="false" customHeight="true" outlineLevel="0" collapsed="false">
      <c r="A13" s="70" t="n">
        <v>7</v>
      </c>
      <c r="B13" s="70" t="n">
        <f aca="false">[1]Iscrizioni!B7</f>
        <v>38</v>
      </c>
      <c r="C13" s="71" t="str">
        <f aca="false">[1]Iscrizioni!C7</f>
        <v>Alessia Fontanot</v>
      </c>
      <c r="D13" s="99" t="str">
        <f aca="false">[1]Iscrizioni!D7</f>
        <v>Spritz</v>
      </c>
      <c r="E13" s="100" t="s">
        <v>40</v>
      </c>
      <c r="F13" s="101" t="n">
        <f aca="false">IF(E13=CHAR(82),0,'[1]PPA diversa da 150'!H38)</f>
        <v>0</v>
      </c>
      <c r="G13" s="100"/>
      <c r="H13" s="101" t="n">
        <f aca="false">IF(G13&gt;CHAR(82),0,'[1]PPA diversa da 150'!O38)</f>
        <v>0</v>
      </c>
      <c r="I13" s="102" t="n">
        <f aca="false">F13+H13</f>
        <v>0</v>
      </c>
    </row>
    <row r="14" customFormat="false" ht="20.15" hidden="false" customHeight="true" outlineLevel="0" collapsed="false">
      <c r="A14" s="70" t="n">
        <v>8</v>
      </c>
      <c r="B14" s="70" t="n">
        <f aca="false">[1]Iscrizioni!B16</f>
        <v>12</v>
      </c>
      <c r="C14" s="71" t="str">
        <f aca="false">[1]Iscrizioni!C16</f>
        <v>Emanuele Benedetti</v>
      </c>
      <c r="D14" s="99" t="str">
        <f aca="false">[1]Iscrizioni!D16</f>
        <v>Thor</v>
      </c>
      <c r="E14" s="100" t="s">
        <v>41</v>
      </c>
      <c r="F14" s="101" t="n">
        <f aca="false">IF(E14=CHAR(82),0,'[1]PPA diversa da 150'!H47)</f>
        <v>0</v>
      </c>
      <c r="G14" s="100"/>
      <c r="H14" s="101" t="n">
        <f aca="false">IF(G14&gt;CHAR(82),0,'[1]PPA diversa da 150'!O47)</f>
        <v>0</v>
      </c>
      <c r="I14" s="102" t="n">
        <f aca="false">F14+H14</f>
        <v>0</v>
      </c>
    </row>
    <row r="15" customFormat="false" ht="20.15" hidden="false" customHeight="true" outlineLevel="0" collapsed="false">
      <c r="A15" s="70" t="n">
        <v>9</v>
      </c>
      <c r="B15" s="70" t="n">
        <f aca="false">[1]Iscrizioni!B17</f>
        <v>11</v>
      </c>
      <c r="C15" s="71" t="str">
        <f aca="false">[1]Iscrizioni!C17</f>
        <v>Gianni Luca</v>
      </c>
      <c r="D15" s="99" t="str">
        <f aca="false">[1]Iscrizioni!D17</f>
        <v>Shalima</v>
      </c>
      <c r="E15" s="100" t="n">
        <v>17.66</v>
      </c>
      <c r="F15" s="101" t="n">
        <f aca="false">IF(E15=CHAR(82),0,'[1]PPA diversa da 150'!H48)</f>
        <v>0</v>
      </c>
      <c r="G15" s="100" t="s">
        <v>39</v>
      </c>
      <c r="H15" s="101" t="n">
        <f aca="false">IF(G15&gt;CHAR(82),0,'[1]PPA diversa da 150'!O48)</f>
        <v>0</v>
      </c>
      <c r="I15" s="102" t="n">
        <f aca="false">F15+H15</f>
        <v>0</v>
      </c>
    </row>
    <row r="16" customFormat="false" ht="20.15" hidden="false" customHeight="true" outlineLevel="0" collapsed="false">
      <c r="A16" s="70" t="n">
        <v>10</v>
      </c>
      <c r="B16" s="70" t="n">
        <f aca="false">[1]Iscrizioni!B9</f>
        <v>1</v>
      </c>
      <c r="C16" s="71" t="str">
        <f aca="false">[1]Iscrizioni!C9</f>
        <v>Mario D'Orlando</v>
      </c>
      <c r="D16" s="99" t="str">
        <f aca="false">[1]Iscrizioni!D9</f>
        <v>Cabotin</v>
      </c>
      <c r="E16" s="100" t="s">
        <v>41</v>
      </c>
      <c r="F16" s="101" t="n">
        <f aca="false">IF(E16=CHAR(82),0,'[1]PPA diversa da 150'!H40)</f>
        <v>0</v>
      </c>
      <c r="G16" s="100"/>
      <c r="H16" s="101" t="n">
        <f aca="false">IF(G16&gt;CHAR(82),0,'[1]PPA diversa da 150'!O40)</f>
        <v>0</v>
      </c>
      <c r="I16" s="102" t="n">
        <f aca="false">F16+H16</f>
        <v>0</v>
      </c>
    </row>
    <row r="17" customFormat="false" ht="20.15" hidden="false" customHeight="true" outlineLevel="0" collapsed="false">
      <c r="A17" s="103"/>
    </row>
    <row r="18" customFormat="false" ht="20.15" hidden="false" customHeight="true" outlineLevel="0" collapsed="false">
      <c r="A18" s="104"/>
    </row>
    <row r="19" customFormat="false" ht="20.15" hidden="false" customHeight="true" outlineLevel="0" collapsed="false">
      <c r="A19" s="104"/>
    </row>
    <row r="20" customFormat="false" ht="20.15" hidden="false" customHeight="true" outlineLevel="0" collapsed="false">
      <c r="A20" s="104"/>
    </row>
    <row r="21" customFormat="false" ht="20.15" hidden="false" customHeight="true" outlineLevel="0" collapsed="false">
      <c r="A21" s="104"/>
    </row>
    <row r="22" customFormat="false" ht="20.15" hidden="false" customHeight="true" outlineLevel="0" collapsed="false">
      <c r="A22" s="104"/>
    </row>
    <row r="23" customFormat="false" ht="20.15" hidden="false" customHeight="true" outlineLevel="0" collapsed="false">
      <c r="A23" s="104"/>
    </row>
    <row r="24" customFormat="false" ht="20.15" hidden="false" customHeight="true" outlineLevel="0" collapsed="false">
      <c r="A24" s="104"/>
    </row>
    <row r="25" customFormat="false" ht="20.15" hidden="false" customHeight="true" outlineLevel="0" collapsed="false">
      <c r="A25" s="104"/>
    </row>
    <row r="26" customFormat="false" ht="20.15" hidden="false" customHeight="true" outlineLevel="0" collapsed="false">
      <c r="A26" s="104"/>
    </row>
    <row r="27" customFormat="false" ht="20.15" hidden="false" customHeight="true" outlineLevel="0" collapsed="false">
      <c r="A27" s="104"/>
    </row>
    <row r="28" customFormat="false" ht="20.15" hidden="false" customHeight="true" outlineLevel="0" collapsed="false">
      <c r="A28" s="104"/>
    </row>
    <row r="29" customFormat="false" ht="20.15" hidden="false" customHeight="true" outlineLevel="0" collapsed="false">
      <c r="A29" s="104"/>
    </row>
    <row r="30" customFormat="false" ht="20.15" hidden="false" customHeight="true" outlineLevel="0" collapsed="false">
      <c r="A30" s="104"/>
    </row>
    <row r="31" customFormat="false" ht="20.15" hidden="false" customHeight="true" outlineLevel="0" collapsed="false">
      <c r="A31" s="104"/>
    </row>
    <row r="32" customFormat="false" ht="20.15" hidden="false" customHeight="true" outlineLevel="0" collapsed="false">
      <c r="A32" s="104"/>
    </row>
    <row r="33" customFormat="false" ht="20.15" hidden="false" customHeight="true" outlineLevel="0" collapsed="false">
      <c r="A33" s="104"/>
    </row>
    <row r="34" customFormat="false" ht="20.15" hidden="false" customHeight="true" outlineLevel="0" collapsed="false">
      <c r="A34" s="104"/>
    </row>
    <row r="35" customFormat="false" ht="20.15" hidden="false" customHeight="true" outlineLevel="0" collapsed="false">
      <c r="A35" s="104"/>
    </row>
    <row r="36" customFormat="false" ht="20.15" hidden="false" customHeight="true" outlineLevel="0" collapsed="false">
      <c r="A36" s="104"/>
    </row>
    <row r="37" customFormat="false" ht="15.05" hidden="false" customHeight="false" outlineLevel="0" collapsed="false">
      <c r="A37" s="105"/>
      <c r="B37" s="2"/>
      <c r="C37" s="3" t="str">
        <f aca="false">C1</f>
        <v>data        24/09/2006</v>
      </c>
      <c r="D37" s="4"/>
      <c r="E37" s="75"/>
      <c r="F37" s="76"/>
      <c r="G37" s="77"/>
      <c r="H37" s="76"/>
      <c r="I37" s="7"/>
    </row>
    <row r="38" customFormat="false" ht="15.75" hidden="false" customHeight="false" outlineLevel="0" collapsed="false">
      <c r="A38" s="9"/>
      <c r="B38" s="9"/>
      <c r="C38" s="10" t="str">
        <f aca="false">C2</f>
        <v>località - C.I. del Cormor - Soc. Mitteleuropea di Caccia alla volpe - Mortegliano (Ud)</v>
      </c>
      <c r="D38" s="11"/>
      <c r="E38" s="106"/>
      <c r="F38" s="79"/>
      <c r="G38" s="80"/>
      <c r="H38" s="79"/>
      <c r="I38" s="81"/>
    </row>
    <row r="39" customFormat="false" ht="20.95" hidden="false" customHeight="false" outlineLevel="0" collapsed="false">
      <c r="A39" s="107" t="str">
        <f aca="false">A3</f>
        <v>tipo di gara  T.R.E.C.            CAT. Unica</v>
      </c>
      <c r="B39" s="107"/>
      <c r="C39" s="107"/>
      <c r="D39" s="107"/>
      <c r="E39" s="107"/>
      <c r="F39" s="107"/>
      <c r="G39" s="107"/>
      <c r="H39" s="107"/>
      <c r="I39" s="107"/>
    </row>
    <row r="40" customFormat="false" ht="45.2" hidden="false" customHeight="false" outlineLevel="0" collapsed="false">
      <c r="A40" s="83"/>
      <c r="B40" s="83"/>
      <c r="C40" s="84" t="str">
        <f aca="false">C4</f>
        <v>P.P.A.</v>
      </c>
      <c r="D40" s="85"/>
      <c r="E40" s="86" t="s">
        <v>34</v>
      </c>
      <c r="F40" s="87" t="n">
        <f aca="false">$H$4</f>
        <v>150</v>
      </c>
      <c r="G40" s="86" t="s">
        <v>34</v>
      </c>
      <c r="H40" s="87" t="n">
        <f aca="false">$H$4</f>
        <v>150</v>
      </c>
      <c r="I40" s="89"/>
    </row>
    <row r="41" customFormat="false" ht="15.75" hidden="false" customHeight="false" outlineLevel="0" collapsed="false">
      <c r="A41" s="70"/>
      <c r="B41" s="70"/>
      <c r="C41" s="71"/>
      <c r="D41" s="90"/>
      <c r="E41" s="92" t="s">
        <v>35</v>
      </c>
      <c r="F41" s="92"/>
      <c r="G41" s="92" t="s">
        <v>36</v>
      </c>
      <c r="H41" s="92"/>
      <c r="I41" s="93"/>
    </row>
    <row r="42" customFormat="false" ht="15.75" hidden="false" customHeight="false" outlineLevel="0" collapsed="false">
      <c r="A42" s="94"/>
      <c r="B42" s="94" t="s">
        <v>27</v>
      </c>
      <c r="C42" s="43" t="s">
        <v>28</v>
      </c>
      <c r="D42" s="95" t="s">
        <v>29</v>
      </c>
      <c r="E42" s="96" t="s">
        <v>37</v>
      </c>
      <c r="F42" s="97" t="s">
        <v>38</v>
      </c>
      <c r="G42" s="96" t="s">
        <v>37</v>
      </c>
      <c r="H42" s="97" t="s">
        <v>38</v>
      </c>
      <c r="I42" s="98" t="s">
        <v>31</v>
      </c>
    </row>
    <row r="43" customFormat="false" ht="20.15" hidden="false" customHeight="true" outlineLevel="0" collapsed="false">
      <c r="A43" s="70" t="n">
        <v>31</v>
      </c>
      <c r="B43" s="70" t="n">
        <f aca="false">[1]Iscrizioni!B43</f>
        <v>31</v>
      </c>
      <c r="C43" s="71" t="n">
        <f aca="false">[1]Iscrizioni!C43</f>
        <v>31</v>
      </c>
      <c r="D43" s="99" t="n">
        <f aca="false">[1]Iscrizioni!D43</f>
        <v>31</v>
      </c>
      <c r="E43" s="100"/>
      <c r="F43" s="101" t="n">
        <f aca="false">IF(E43=CHAR(82),0,'[1]PPA diversa da 150'!H68)</f>
        <v>0</v>
      </c>
      <c r="G43" s="100"/>
      <c r="H43" s="101" t="n">
        <f aca="false">IF(G43&gt;CHAR(82),0,'[1]PPA diversa da 150'!O68)</f>
        <v>0</v>
      </c>
      <c r="I43" s="108" t="n">
        <f aca="false">F43+H43</f>
        <v>0</v>
      </c>
    </row>
    <row r="44" customFormat="false" ht="20.15" hidden="false" customHeight="true" outlineLevel="0" collapsed="false">
      <c r="A44" s="70" t="n">
        <v>32</v>
      </c>
      <c r="B44" s="70" t="n">
        <f aca="false">[1]Iscrizioni!B44</f>
        <v>0</v>
      </c>
      <c r="C44" s="71" t="n">
        <f aca="false">[1]Iscrizioni!C44</f>
        <v>0</v>
      </c>
      <c r="D44" s="99" t="n">
        <f aca="false">[1]Iscrizioni!D44</f>
        <v>0</v>
      </c>
      <c r="E44" s="100"/>
      <c r="F44" s="101" t="n">
        <f aca="false">IF(E44=CHAR(82),0,'[1]PPA diversa da 150'!H69)</f>
        <v>0</v>
      </c>
      <c r="G44" s="100"/>
      <c r="H44" s="101" t="n">
        <f aca="false">IF(G44&gt;CHAR(82),0,'[1]PPA diversa da 150'!O69)</f>
        <v>0</v>
      </c>
      <c r="I44" s="108" t="n">
        <f aca="false">F44+H44</f>
        <v>0</v>
      </c>
    </row>
    <row r="45" customFormat="false" ht="20.15" hidden="false" customHeight="true" outlineLevel="0" collapsed="false">
      <c r="A45" s="70" t="n">
        <v>33</v>
      </c>
      <c r="B45" s="70" t="n">
        <f aca="false">[1]Iscrizioni!B45</f>
        <v>0</v>
      </c>
      <c r="C45" s="71" t="n">
        <f aca="false">[1]Iscrizioni!C45</f>
        <v>0</v>
      </c>
      <c r="D45" s="99" t="n">
        <f aca="false">[1]Iscrizioni!D45</f>
        <v>0</v>
      </c>
      <c r="E45" s="100"/>
      <c r="F45" s="101" t="n">
        <f aca="false">IF(E45=CHAR(82),0,'[1]PPA diversa da 150'!H70)</f>
        <v>0</v>
      </c>
      <c r="G45" s="100"/>
      <c r="H45" s="101" t="n">
        <f aca="false">IF(G45&gt;CHAR(82),0,'[1]PPA diversa da 150'!O70)</f>
        <v>0</v>
      </c>
      <c r="I45" s="108" t="n">
        <f aca="false">F45+H45</f>
        <v>0</v>
      </c>
    </row>
    <row r="46" customFormat="false" ht="20.15" hidden="false" customHeight="true" outlineLevel="0" collapsed="false">
      <c r="A46" s="70" t="n">
        <v>34</v>
      </c>
      <c r="B46" s="70" t="n">
        <f aca="false">[1]Iscrizioni!B46</f>
        <v>0</v>
      </c>
      <c r="C46" s="71" t="n">
        <f aca="false">[1]Iscrizioni!C46</f>
        <v>0</v>
      </c>
      <c r="D46" s="99" t="n">
        <f aca="false">[1]Iscrizioni!D46</f>
        <v>0</v>
      </c>
      <c r="E46" s="100"/>
      <c r="F46" s="101" t="n">
        <f aca="false">IF(E46=CHAR(82),0,'[1]PPA diversa da 150'!H71)</f>
        <v>0</v>
      </c>
      <c r="G46" s="100"/>
      <c r="H46" s="101" t="n">
        <f aca="false">IF(G46&gt;CHAR(82),0,'[1]PPA diversa da 150'!O71)</f>
        <v>0</v>
      </c>
      <c r="I46" s="108" t="n">
        <f aca="false">F46+H46</f>
        <v>0</v>
      </c>
    </row>
    <row r="47" customFormat="false" ht="20.15" hidden="false" customHeight="true" outlineLevel="0" collapsed="false">
      <c r="A47" s="70" t="n">
        <v>35</v>
      </c>
      <c r="B47" s="70" t="n">
        <f aca="false">[1]Iscrizioni!B47</f>
        <v>0</v>
      </c>
      <c r="C47" s="71" t="n">
        <f aca="false">[1]Iscrizioni!C47</f>
        <v>0</v>
      </c>
      <c r="D47" s="99" t="n">
        <f aca="false">[1]Iscrizioni!D47</f>
        <v>0</v>
      </c>
      <c r="E47" s="100"/>
      <c r="F47" s="101" t="n">
        <f aca="false">IF(E47=CHAR(82),0,'[1]PPA diversa da 150'!H72)</f>
        <v>0</v>
      </c>
      <c r="G47" s="100"/>
      <c r="H47" s="101" t="n">
        <f aca="false">IF(G47&gt;CHAR(82),0,'[1]PPA diversa da 150'!O72)</f>
        <v>0</v>
      </c>
      <c r="I47" s="108" t="n">
        <f aca="false">F47+H47</f>
        <v>0</v>
      </c>
    </row>
    <row r="48" customFormat="false" ht="20.15" hidden="false" customHeight="true" outlineLevel="0" collapsed="false">
      <c r="A48" s="70" t="n">
        <v>36</v>
      </c>
      <c r="B48" s="70" t="n">
        <f aca="false">[1]Iscrizioni!B48</f>
        <v>0</v>
      </c>
      <c r="C48" s="71" t="n">
        <f aca="false">[1]Iscrizioni!C48</f>
        <v>0</v>
      </c>
      <c r="D48" s="99" t="n">
        <f aca="false">[1]Iscrizioni!D48</f>
        <v>0</v>
      </c>
      <c r="E48" s="100"/>
      <c r="F48" s="101" t="n">
        <f aca="false">IF(E48=CHAR(82),0,'[1]PPA diversa da 150'!H73)</f>
        <v>0</v>
      </c>
      <c r="G48" s="100"/>
      <c r="H48" s="101" t="n">
        <f aca="false">IF(G48&gt;CHAR(82),0,'[1]PPA diversa da 150'!O73)</f>
        <v>0</v>
      </c>
      <c r="I48" s="108" t="n">
        <f aca="false">F48+H48</f>
        <v>0</v>
      </c>
    </row>
    <row r="49" customFormat="false" ht="20.15" hidden="false" customHeight="true" outlineLevel="0" collapsed="false">
      <c r="A49" s="70" t="n">
        <v>37</v>
      </c>
      <c r="B49" s="70" t="n">
        <f aca="false">[1]Iscrizioni!B49</f>
        <v>0</v>
      </c>
      <c r="C49" s="71" t="n">
        <f aca="false">[1]Iscrizioni!C49</f>
        <v>0</v>
      </c>
      <c r="D49" s="99" t="n">
        <f aca="false">[1]Iscrizioni!D49</f>
        <v>0</v>
      </c>
      <c r="E49" s="100"/>
      <c r="F49" s="101" t="n">
        <f aca="false">IF(E49=CHAR(82),0,'[1]PPA diversa da 150'!H74)</f>
        <v>0</v>
      </c>
      <c r="G49" s="100"/>
      <c r="H49" s="101" t="n">
        <f aca="false">IF(G49&gt;CHAR(82),0,'[1]PPA diversa da 150'!O74)</f>
        <v>0</v>
      </c>
      <c r="I49" s="108" t="n">
        <f aca="false">F49+H49</f>
        <v>0</v>
      </c>
    </row>
    <row r="50" customFormat="false" ht="20.15" hidden="false" customHeight="true" outlineLevel="0" collapsed="false">
      <c r="A50" s="70" t="n">
        <v>38</v>
      </c>
      <c r="B50" s="70" t="n">
        <f aca="false">[1]Iscrizioni!B50</f>
        <v>0</v>
      </c>
      <c r="C50" s="71" t="n">
        <f aca="false">[1]Iscrizioni!C50</f>
        <v>0</v>
      </c>
      <c r="D50" s="99" t="n">
        <f aca="false">[1]Iscrizioni!D50</f>
        <v>0</v>
      </c>
      <c r="E50" s="100"/>
      <c r="F50" s="101" t="n">
        <f aca="false">IF(E50=CHAR(82),0,'[1]PPA diversa da 150'!H75)</f>
        <v>0</v>
      </c>
      <c r="G50" s="100"/>
      <c r="H50" s="101" t="n">
        <f aca="false">IF(G50&gt;CHAR(82),0,'[1]PPA diversa da 150'!O75)</f>
        <v>0</v>
      </c>
      <c r="I50" s="108" t="n">
        <f aca="false">F50+H50</f>
        <v>0</v>
      </c>
    </row>
    <row r="51" customFormat="false" ht="20.15" hidden="false" customHeight="true" outlineLevel="0" collapsed="false">
      <c r="A51" s="70" t="n">
        <v>39</v>
      </c>
      <c r="B51" s="70" t="n">
        <f aca="false">[1]Iscrizioni!B51</f>
        <v>0</v>
      </c>
      <c r="C51" s="71" t="n">
        <f aca="false">[1]Iscrizioni!C51</f>
        <v>0</v>
      </c>
      <c r="D51" s="99" t="n">
        <f aca="false">[1]Iscrizioni!D51</f>
        <v>0</v>
      </c>
      <c r="E51" s="100"/>
      <c r="F51" s="101" t="n">
        <f aca="false">IF(E51=CHAR(82),0,'[1]PPA diversa da 150'!H76)</f>
        <v>0</v>
      </c>
      <c r="G51" s="100"/>
      <c r="H51" s="101" t="n">
        <f aca="false">IF(G51&gt;CHAR(82),0,'[1]PPA diversa da 150'!O76)</f>
        <v>0</v>
      </c>
      <c r="I51" s="108" t="n">
        <f aca="false">F51+H51</f>
        <v>0</v>
      </c>
    </row>
    <row r="52" customFormat="false" ht="20.15" hidden="false" customHeight="true" outlineLevel="0" collapsed="false">
      <c r="A52" s="70" t="n">
        <v>40</v>
      </c>
      <c r="B52" s="70" t="n">
        <f aca="false">[1]Iscrizioni!B52</f>
        <v>0</v>
      </c>
      <c r="C52" s="71" t="n">
        <f aca="false">[1]Iscrizioni!C52</f>
        <v>0</v>
      </c>
      <c r="D52" s="99" t="n">
        <f aca="false">[1]Iscrizioni!D52</f>
        <v>0</v>
      </c>
      <c r="E52" s="100"/>
      <c r="F52" s="101" t="n">
        <f aca="false">IF(E52=CHAR(82),0,'[1]PPA diversa da 150'!H77)</f>
        <v>0</v>
      </c>
      <c r="G52" s="100"/>
      <c r="H52" s="101" t="n">
        <f aca="false">IF(G52&gt;CHAR(82),0,'[1]PPA diversa da 150'!O77)</f>
        <v>0</v>
      </c>
      <c r="I52" s="108" t="n">
        <f aca="false">F52+H52</f>
        <v>0</v>
      </c>
    </row>
    <row r="53" customFormat="false" ht="20.15" hidden="false" customHeight="true" outlineLevel="0" collapsed="false">
      <c r="A53" s="70" t="n">
        <v>41</v>
      </c>
      <c r="B53" s="70" t="n">
        <f aca="false">[1]Iscrizioni!B53</f>
        <v>0</v>
      </c>
      <c r="C53" s="71" t="n">
        <f aca="false">[1]Iscrizioni!C53</f>
        <v>0</v>
      </c>
      <c r="D53" s="99" t="n">
        <f aca="false">[1]Iscrizioni!D53</f>
        <v>0</v>
      </c>
      <c r="E53" s="100"/>
      <c r="F53" s="101" t="n">
        <f aca="false">IF(E53=CHAR(82),0,'[1]PPA diversa da 150'!H78)</f>
        <v>0</v>
      </c>
      <c r="G53" s="100"/>
      <c r="H53" s="101" t="n">
        <f aca="false">IF(G53&gt;CHAR(82),0,'[1]PPA diversa da 150'!O78)</f>
        <v>0</v>
      </c>
      <c r="I53" s="108" t="n">
        <f aca="false">F53+H53</f>
        <v>0</v>
      </c>
    </row>
    <row r="54" customFormat="false" ht="20.15" hidden="false" customHeight="true" outlineLevel="0" collapsed="false">
      <c r="A54" s="70" t="n">
        <v>42</v>
      </c>
      <c r="B54" s="70" t="n">
        <f aca="false">[1]Iscrizioni!B54</f>
        <v>0</v>
      </c>
      <c r="C54" s="71" t="n">
        <f aca="false">[1]Iscrizioni!C54</f>
        <v>0</v>
      </c>
      <c r="D54" s="99" t="n">
        <f aca="false">[1]Iscrizioni!D54</f>
        <v>0</v>
      </c>
      <c r="E54" s="100"/>
      <c r="F54" s="101" t="n">
        <f aca="false">IF(E54=CHAR(82),0,'[1]PPA diversa da 150'!H79)</f>
        <v>0</v>
      </c>
      <c r="G54" s="100"/>
      <c r="H54" s="101" t="n">
        <f aca="false">IF(G54&gt;CHAR(82),0,'[1]PPA diversa da 150'!O79)</f>
        <v>0</v>
      </c>
      <c r="I54" s="108" t="n">
        <f aca="false">F54+H54</f>
        <v>0</v>
      </c>
    </row>
    <row r="55" customFormat="false" ht="20.15" hidden="false" customHeight="true" outlineLevel="0" collapsed="false">
      <c r="A55" s="70" t="n">
        <v>43</v>
      </c>
      <c r="B55" s="70" t="n">
        <f aca="false">[1]Iscrizioni!B55</f>
        <v>0</v>
      </c>
      <c r="C55" s="71" t="n">
        <f aca="false">[1]Iscrizioni!C55</f>
        <v>0</v>
      </c>
      <c r="D55" s="99" t="n">
        <f aca="false">[1]Iscrizioni!D55</f>
        <v>0</v>
      </c>
      <c r="E55" s="100"/>
      <c r="F55" s="101" t="n">
        <f aca="false">IF(E55=CHAR(82),0,'[1]PPA diversa da 150'!H80)</f>
        <v>0</v>
      </c>
      <c r="G55" s="100"/>
      <c r="H55" s="101" t="n">
        <f aca="false">IF(G55&gt;CHAR(82),0,'[1]PPA diversa da 150'!O80)</f>
        <v>0</v>
      </c>
      <c r="I55" s="108" t="n">
        <f aca="false">F55+H55</f>
        <v>0</v>
      </c>
    </row>
    <row r="56" customFormat="false" ht="20.15" hidden="false" customHeight="true" outlineLevel="0" collapsed="false">
      <c r="A56" s="70" t="n">
        <v>44</v>
      </c>
      <c r="B56" s="70" t="n">
        <f aca="false">[1]Iscrizioni!B56</f>
        <v>0</v>
      </c>
      <c r="C56" s="71" t="n">
        <f aca="false">[1]Iscrizioni!C56</f>
        <v>0</v>
      </c>
      <c r="D56" s="99" t="n">
        <f aca="false">[1]Iscrizioni!D56</f>
        <v>0</v>
      </c>
      <c r="E56" s="100"/>
      <c r="F56" s="101" t="n">
        <f aca="false">IF(E56=CHAR(82),0,'[1]PPA diversa da 150'!H81)</f>
        <v>0</v>
      </c>
      <c r="G56" s="100"/>
      <c r="H56" s="101" t="n">
        <f aca="false">IF(G56&gt;CHAR(82),0,'[1]PPA diversa da 150'!O81)</f>
        <v>0</v>
      </c>
      <c r="I56" s="108" t="n">
        <f aca="false">F56+H56</f>
        <v>0</v>
      </c>
    </row>
    <row r="57" customFormat="false" ht="20.15" hidden="false" customHeight="true" outlineLevel="0" collapsed="false">
      <c r="A57" s="70" t="n">
        <v>45</v>
      </c>
      <c r="B57" s="70" t="n">
        <f aca="false">[1]Iscrizioni!B57</f>
        <v>45</v>
      </c>
      <c r="C57" s="71" t="n">
        <f aca="false">[1]Iscrizioni!C57</f>
        <v>45</v>
      </c>
      <c r="D57" s="99" t="n">
        <f aca="false">[1]Iscrizioni!D57</f>
        <v>45</v>
      </c>
      <c r="E57" s="100"/>
      <c r="F57" s="101" t="n">
        <f aca="false">IF(E57=CHAR(82),0,'[1]PPA diversa da 150'!H82)</f>
        <v>0</v>
      </c>
      <c r="G57" s="100"/>
      <c r="H57" s="101" t="n">
        <f aca="false">IF(G57&gt;CHAR(82),0,'[1]PPA diversa da 150'!O82)</f>
        <v>0</v>
      </c>
      <c r="I57" s="108" t="n">
        <f aca="false">F57+H57</f>
        <v>0</v>
      </c>
    </row>
    <row r="58" customFormat="false" ht="20.15" hidden="false" customHeight="true" outlineLevel="0" collapsed="false">
      <c r="A58" s="70" t="n">
        <v>46</v>
      </c>
      <c r="B58" s="70" t="n">
        <f aca="false">[1]Iscrizioni!B58</f>
        <v>0</v>
      </c>
      <c r="C58" s="71" t="n">
        <f aca="false">[1]Iscrizioni!C58</f>
        <v>0</v>
      </c>
      <c r="D58" s="99" t="n">
        <f aca="false">[1]Iscrizioni!D58</f>
        <v>0</v>
      </c>
      <c r="E58" s="100"/>
      <c r="F58" s="101" t="n">
        <f aca="false">IF(E58=CHAR(82),0,'[1]PPA diversa da 150'!H83)</f>
        <v>0</v>
      </c>
      <c r="G58" s="100"/>
      <c r="H58" s="101" t="n">
        <f aca="false">IF(G58&gt;CHAR(82),0,'[1]PPA diversa da 150'!O83)</f>
        <v>0</v>
      </c>
      <c r="I58" s="108" t="n">
        <f aca="false">F58+H58</f>
        <v>0</v>
      </c>
    </row>
    <row r="59" customFormat="false" ht="20.15" hidden="false" customHeight="true" outlineLevel="0" collapsed="false">
      <c r="A59" s="70" t="n">
        <v>47</v>
      </c>
      <c r="B59" s="70" t="n">
        <f aca="false">[1]Iscrizioni!B59</f>
        <v>0</v>
      </c>
      <c r="C59" s="71" t="n">
        <f aca="false">[1]Iscrizioni!C59</f>
        <v>0</v>
      </c>
      <c r="D59" s="99" t="n">
        <f aca="false">[1]Iscrizioni!D59</f>
        <v>0</v>
      </c>
      <c r="E59" s="100"/>
      <c r="F59" s="101" t="n">
        <f aca="false">IF(E59=CHAR(82),0,'[1]PPA diversa da 150'!H84)</f>
        <v>0</v>
      </c>
      <c r="G59" s="100"/>
      <c r="H59" s="101" t="n">
        <f aca="false">IF(G59&gt;CHAR(82),0,'[1]PPA diversa da 150'!O84)</f>
        <v>0</v>
      </c>
      <c r="I59" s="108" t="n">
        <f aca="false">F59+H59</f>
        <v>0</v>
      </c>
    </row>
    <row r="60" customFormat="false" ht="20.15" hidden="false" customHeight="true" outlineLevel="0" collapsed="false">
      <c r="A60" s="70" t="n">
        <v>48</v>
      </c>
      <c r="B60" s="70" t="n">
        <f aca="false">[1]Iscrizioni!B60</f>
        <v>0</v>
      </c>
      <c r="C60" s="71" t="n">
        <f aca="false">[1]Iscrizioni!C60</f>
        <v>0</v>
      </c>
      <c r="D60" s="99" t="n">
        <f aca="false">[1]Iscrizioni!D60</f>
        <v>0</v>
      </c>
      <c r="E60" s="100"/>
      <c r="F60" s="101" t="n">
        <f aca="false">IF(E60=CHAR(82),0,'[1]PPA diversa da 150'!H85)</f>
        <v>0</v>
      </c>
      <c r="G60" s="100"/>
      <c r="H60" s="101" t="n">
        <f aca="false">IF(G60&gt;CHAR(82),0,'[1]PPA diversa da 150'!O85)</f>
        <v>0</v>
      </c>
      <c r="I60" s="108" t="n">
        <f aca="false">F60+H60</f>
        <v>0</v>
      </c>
    </row>
    <row r="61" customFormat="false" ht="20.15" hidden="false" customHeight="true" outlineLevel="0" collapsed="false">
      <c r="A61" s="70" t="n">
        <v>49</v>
      </c>
      <c r="B61" s="70" t="n">
        <f aca="false">[1]Iscrizioni!B61</f>
        <v>0</v>
      </c>
      <c r="C61" s="71" t="n">
        <f aca="false">[1]Iscrizioni!C61</f>
        <v>0</v>
      </c>
      <c r="D61" s="99" t="n">
        <f aca="false">[1]Iscrizioni!D61</f>
        <v>0</v>
      </c>
      <c r="E61" s="100"/>
      <c r="F61" s="101" t="n">
        <f aca="false">IF(E61=CHAR(82),0,'[1]PPA diversa da 150'!H86)</f>
        <v>0</v>
      </c>
      <c r="G61" s="100"/>
      <c r="H61" s="101" t="n">
        <f aca="false">IF(G61&gt;CHAR(82),0,'[1]PPA diversa da 150'!O86)</f>
        <v>0</v>
      </c>
      <c r="I61" s="108" t="n">
        <f aca="false">F61+H61</f>
        <v>0</v>
      </c>
    </row>
    <row r="62" customFormat="false" ht="20.15" hidden="false" customHeight="true" outlineLevel="0" collapsed="false">
      <c r="A62" s="70" t="n">
        <v>50</v>
      </c>
      <c r="B62" s="70" t="n">
        <f aca="false">[1]Iscrizioni!B62</f>
        <v>0</v>
      </c>
      <c r="C62" s="71" t="n">
        <f aca="false">[1]Iscrizioni!C62</f>
        <v>0</v>
      </c>
      <c r="D62" s="99" t="n">
        <f aca="false">[1]Iscrizioni!D62</f>
        <v>0</v>
      </c>
      <c r="E62" s="100"/>
      <c r="F62" s="101" t="n">
        <f aca="false">IF(E62=CHAR(82),0,'[1]PPA diversa da 150'!H87)</f>
        <v>0</v>
      </c>
      <c r="G62" s="100"/>
      <c r="H62" s="101" t="n">
        <f aca="false">IF(G62&gt;CHAR(82),0,'[1]PPA diversa da 150'!O87)</f>
        <v>0</v>
      </c>
      <c r="I62" s="108" t="n">
        <f aca="false">F62+H62</f>
        <v>0</v>
      </c>
    </row>
    <row r="63" customFormat="false" ht="20.15" hidden="false" customHeight="true" outlineLevel="0" collapsed="false">
      <c r="A63" s="70" t="n">
        <v>51</v>
      </c>
      <c r="B63" s="70" t="n">
        <f aca="false">[1]Iscrizioni!B63</f>
        <v>0</v>
      </c>
      <c r="C63" s="71" t="n">
        <f aca="false">[1]Iscrizioni!C63</f>
        <v>0</v>
      </c>
      <c r="D63" s="99" t="n">
        <f aca="false">[1]Iscrizioni!D63</f>
        <v>0</v>
      </c>
      <c r="E63" s="100"/>
      <c r="F63" s="101" t="n">
        <f aca="false">IF(E63=CHAR(82),0,'[1]PPA diversa da 150'!H88)</f>
        <v>0</v>
      </c>
      <c r="G63" s="100"/>
      <c r="H63" s="101" t="n">
        <f aca="false">IF(G63&gt;CHAR(82),0,'[1]PPA diversa da 150'!O88)</f>
        <v>0</v>
      </c>
      <c r="I63" s="108" t="n">
        <f aca="false">F63+H63</f>
        <v>0</v>
      </c>
    </row>
    <row r="64" customFormat="false" ht="20.15" hidden="false" customHeight="true" outlineLevel="0" collapsed="false">
      <c r="A64" s="70" t="n">
        <v>52</v>
      </c>
      <c r="B64" s="70" t="n">
        <f aca="false">[1]Iscrizioni!B64</f>
        <v>0</v>
      </c>
      <c r="C64" s="71" t="n">
        <f aca="false">[1]Iscrizioni!C64</f>
        <v>0</v>
      </c>
      <c r="D64" s="99" t="n">
        <f aca="false">[1]Iscrizioni!D64</f>
        <v>0</v>
      </c>
      <c r="E64" s="100"/>
      <c r="F64" s="101" t="n">
        <f aca="false">IF(E64=CHAR(82),0,'[1]PPA diversa da 150'!H89)</f>
        <v>0</v>
      </c>
      <c r="G64" s="100"/>
      <c r="H64" s="101" t="n">
        <f aca="false">IF(G64&gt;CHAR(82),0,'[1]PPA diversa da 150'!O89)</f>
        <v>0</v>
      </c>
      <c r="I64" s="108" t="n">
        <f aca="false">F64+H64</f>
        <v>0</v>
      </c>
    </row>
    <row r="65" customFormat="false" ht="20.15" hidden="false" customHeight="true" outlineLevel="0" collapsed="false">
      <c r="A65" s="70" t="n">
        <v>53</v>
      </c>
      <c r="B65" s="70" t="n">
        <f aca="false">[1]Iscrizioni!B65</f>
        <v>0</v>
      </c>
      <c r="C65" s="71" t="n">
        <f aca="false">[1]Iscrizioni!C65</f>
        <v>0</v>
      </c>
      <c r="D65" s="99" t="n">
        <f aca="false">[1]Iscrizioni!D65</f>
        <v>0</v>
      </c>
      <c r="E65" s="100"/>
      <c r="F65" s="101" t="n">
        <f aca="false">IF(E65=CHAR(82),0,'[1]PPA diversa da 150'!H90)</f>
        <v>0</v>
      </c>
      <c r="G65" s="100"/>
      <c r="H65" s="101" t="n">
        <f aca="false">IF(G65&gt;CHAR(82),0,'[1]PPA diversa da 150'!O90)</f>
        <v>0</v>
      </c>
      <c r="I65" s="108" t="n">
        <f aca="false">F65+H65</f>
        <v>0</v>
      </c>
    </row>
    <row r="66" customFormat="false" ht="20.15" hidden="false" customHeight="true" outlineLevel="0" collapsed="false">
      <c r="A66" s="70" t="n">
        <v>54</v>
      </c>
      <c r="B66" s="70" t="n">
        <f aca="false">[1]Iscrizioni!B66</f>
        <v>0</v>
      </c>
      <c r="C66" s="71" t="n">
        <f aca="false">[1]Iscrizioni!C66</f>
        <v>0</v>
      </c>
      <c r="D66" s="99" t="n">
        <f aca="false">[1]Iscrizioni!D66</f>
        <v>0</v>
      </c>
      <c r="E66" s="100"/>
      <c r="F66" s="101" t="n">
        <f aca="false">IF(E66=CHAR(82),0,'[1]PPA diversa da 150'!H91)</f>
        <v>0</v>
      </c>
      <c r="G66" s="100"/>
      <c r="H66" s="101" t="n">
        <f aca="false">IF(G66&gt;CHAR(82),0,'[1]PPA diversa da 150'!O91)</f>
        <v>0</v>
      </c>
      <c r="I66" s="108" t="n">
        <f aca="false">F66+H66</f>
        <v>0</v>
      </c>
    </row>
    <row r="67" customFormat="false" ht="20.15" hidden="false" customHeight="true" outlineLevel="0" collapsed="false">
      <c r="A67" s="70" t="n">
        <v>55</v>
      </c>
      <c r="B67" s="70" t="n">
        <f aca="false">[1]Iscrizioni!B67</f>
        <v>0</v>
      </c>
      <c r="C67" s="71" t="n">
        <f aca="false">[1]Iscrizioni!C67</f>
        <v>0</v>
      </c>
      <c r="D67" s="99" t="n">
        <f aca="false">[1]Iscrizioni!D67</f>
        <v>0</v>
      </c>
      <c r="E67" s="100"/>
      <c r="F67" s="101" t="n">
        <f aca="false">IF(E67=CHAR(82),0,'[1]PPA diversa da 150'!H92)</f>
        <v>0</v>
      </c>
      <c r="G67" s="100"/>
      <c r="H67" s="101" t="n">
        <f aca="false">IF(G67&gt;CHAR(82),0,'[1]PPA diversa da 150'!O92)</f>
        <v>0</v>
      </c>
      <c r="I67" s="108" t="n">
        <f aca="false">F67+H67</f>
        <v>0</v>
      </c>
    </row>
    <row r="68" customFormat="false" ht="20.15" hidden="false" customHeight="true" outlineLevel="0" collapsed="false">
      <c r="A68" s="70" t="n">
        <v>56</v>
      </c>
      <c r="B68" s="70" t="n">
        <f aca="false">[1]Iscrizioni!B68</f>
        <v>0</v>
      </c>
      <c r="C68" s="71" t="n">
        <f aca="false">[1]Iscrizioni!C68</f>
        <v>0</v>
      </c>
      <c r="D68" s="99" t="n">
        <f aca="false">[1]Iscrizioni!D68</f>
        <v>0</v>
      </c>
      <c r="E68" s="100"/>
      <c r="F68" s="101" t="n">
        <f aca="false">IF(E68=CHAR(82),0,'[1]PPA diversa da 150'!H93)</f>
        <v>0</v>
      </c>
      <c r="G68" s="100"/>
      <c r="H68" s="101" t="n">
        <f aca="false">IF(G68&gt;CHAR(82),0,'[1]PPA diversa da 150'!O93)</f>
        <v>0</v>
      </c>
      <c r="I68" s="108" t="n">
        <f aca="false">F68+H68</f>
        <v>0</v>
      </c>
    </row>
    <row r="69" customFormat="false" ht="20.15" hidden="false" customHeight="true" outlineLevel="0" collapsed="false">
      <c r="A69" s="70" t="n">
        <v>57</v>
      </c>
      <c r="B69" s="70" t="n">
        <f aca="false">[1]Iscrizioni!B69</f>
        <v>0</v>
      </c>
      <c r="C69" s="71" t="n">
        <f aca="false">[1]Iscrizioni!C69</f>
        <v>0</v>
      </c>
      <c r="D69" s="99" t="n">
        <f aca="false">[1]Iscrizioni!D69</f>
        <v>0</v>
      </c>
      <c r="E69" s="100"/>
      <c r="F69" s="101" t="n">
        <f aca="false">IF(E69=CHAR(82),0,'[1]PPA diversa da 150'!H94)</f>
        <v>0</v>
      </c>
      <c r="G69" s="100"/>
      <c r="H69" s="101" t="n">
        <f aca="false">IF(G69&gt;CHAR(82),0,'[1]PPA diversa da 150'!O94)</f>
        <v>0</v>
      </c>
      <c r="I69" s="108" t="n">
        <f aca="false">F69+H69</f>
        <v>0</v>
      </c>
    </row>
    <row r="70" customFormat="false" ht="20.15" hidden="false" customHeight="true" outlineLevel="0" collapsed="false">
      <c r="A70" s="70" t="n">
        <v>58</v>
      </c>
      <c r="B70" s="70" t="n">
        <f aca="false">[1]Iscrizioni!B70</f>
        <v>0</v>
      </c>
      <c r="C70" s="71" t="n">
        <f aca="false">[1]Iscrizioni!C70</f>
        <v>0</v>
      </c>
      <c r="D70" s="99" t="n">
        <f aca="false">[1]Iscrizioni!D70</f>
        <v>0</v>
      </c>
      <c r="E70" s="100"/>
      <c r="F70" s="101" t="n">
        <f aca="false">IF(E70=CHAR(82),0,'[1]PPA diversa da 150'!H95)</f>
        <v>0</v>
      </c>
      <c r="G70" s="100"/>
      <c r="H70" s="101" t="n">
        <f aca="false">IF(G70&gt;CHAR(82),0,'[1]PPA diversa da 150'!O95)</f>
        <v>0</v>
      </c>
      <c r="I70" s="108" t="n">
        <f aca="false">F70+H70</f>
        <v>0</v>
      </c>
    </row>
    <row r="71" customFormat="false" ht="20.15" hidden="false" customHeight="true" outlineLevel="0" collapsed="false">
      <c r="A71" s="70" t="n">
        <v>59</v>
      </c>
      <c r="B71" s="70" t="n">
        <f aca="false">[1]Iscrizioni!B71</f>
        <v>0</v>
      </c>
      <c r="C71" s="71" t="n">
        <f aca="false">[1]Iscrizioni!C71</f>
        <v>0</v>
      </c>
      <c r="D71" s="99" t="n">
        <f aca="false">[1]Iscrizioni!D71</f>
        <v>0</v>
      </c>
      <c r="E71" s="100"/>
      <c r="F71" s="101" t="n">
        <f aca="false">IF(E71=CHAR(82),0,'[1]PPA diversa da 150'!H96)</f>
        <v>0</v>
      </c>
      <c r="G71" s="100"/>
      <c r="H71" s="101" t="n">
        <f aca="false">IF(G71&gt;CHAR(82),0,'[1]PPA diversa da 150'!O96)</f>
        <v>0</v>
      </c>
      <c r="I71" s="108" t="n">
        <f aca="false">F71+H71</f>
        <v>0</v>
      </c>
    </row>
    <row r="72" customFormat="false" ht="20.15" hidden="false" customHeight="true" outlineLevel="0" collapsed="false">
      <c r="A72" s="109" t="n">
        <v>60</v>
      </c>
      <c r="B72" s="109" t="n">
        <f aca="false">[1]Iscrizioni!B72</f>
        <v>60</v>
      </c>
      <c r="C72" s="110" t="n">
        <f aca="false">[1]Iscrizioni!C72</f>
        <v>60</v>
      </c>
      <c r="D72" s="111" t="n">
        <f aca="false">[1]Iscrizioni!D72</f>
        <v>60</v>
      </c>
      <c r="E72" s="112"/>
      <c r="F72" s="113" t="n">
        <f aca="false">IF(E72=CHAR(82),0,'[1]PPA diversa da 150'!H97)</f>
        <v>0</v>
      </c>
      <c r="G72" s="112"/>
      <c r="H72" s="113" t="n">
        <f aca="false">IF(G72&gt;CHAR(82),0,'[1]PPA diversa da 150'!O97)</f>
        <v>0</v>
      </c>
      <c r="I72" s="114" t="n">
        <f aca="false">F72+H72</f>
        <v>0</v>
      </c>
    </row>
    <row r="73" customFormat="false" ht="15.05" hidden="false" customHeight="false" outlineLevel="0" collapsed="false">
      <c r="A73" s="2"/>
      <c r="B73" s="2"/>
      <c r="C73" s="3" t="str">
        <f aca="false">C37</f>
        <v>data        24/09/2006</v>
      </c>
      <c r="D73" s="4"/>
      <c r="E73" s="75"/>
      <c r="F73" s="76"/>
      <c r="G73" s="77"/>
      <c r="H73" s="76"/>
      <c r="I73" s="7"/>
    </row>
    <row r="74" customFormat="false" ht="15.75" hidden="false" customHeight="false" outlineLevel="0" collapsed="false">
      <c r="A74" s="9"/>
      <c r="B74" s="9"/>
      <c r="C74" s="10" t="str">
        <f aca="false">C38</f>
        <v>località - C.I. del Cormor - Soc. Mitteleuropea di Caccia alla volpe - Mortegliano (Ud)</v>
      </c>
      <c r="D74" s="11"/>
      <c r="E74" s="106"/>
      <c r="F74" s="79"/>
      <c r="G74" s="80"/>
      <c r="H74" s="79"/>
      <c r="I74" s="81"/>
    </row>
    <row r="75" customFormat="false" ht="20.95" hidden="false" customHeight="false" outlineLevel="0" collapsed="false">
      <c r="A75" s="107" t="str">
        <f aca="false">A39</f>
        <v>tipo di gara  T.R.E.C.            CAT. Unica</v>
      </c>
      <c r="B75" s="107"/>
      <c r="C75" s="107"/>
      <c r="D75" s="107"/>
      <c r="E75" s="107"/>
      <c r="F75" s="107"/>
      <c r="G75" s="107"/>
      <c r="H75" s="107"/>
      <c r="I75" s="107"/>
    </row>
    <row r="76" customFormat="false" ht="45.2" hidden="false" customHeight="false" outlineLevel="0" collapsed="false">
      <c r="A76" s="83"/>
      <c r="B76" s="83"/>
      <c r="C76" s="84" t="str">
        <f aca="false">C40</f>
        <v>P.P.A.</v>
      </c>
      <c r="D76" s="85"/>
      <c r="E76" s="86" t="s">
        <v>34</v>
      </c>
      <c r="F76" s="87" t="n">
        <f aca="false">$H$4</f>
        <v>150</v>
      </c>
      <c r="G76" s="86" t="s">
        <v>34</v>
      </c>
      <c r="H76" s="87" t="n">
        <f aca="false">$H$4</f>
        <v>150</v>
      </c>
      <c r="I76" s="89"/>
    </row>
    <row r="77" customFormat="false" ht="15.75" hidden="false" customHeight="false" outlineLevel="0" collapsed="false">
      <c r="A77" s="70"/>
      <c r="B77" s="70"/>
      <c r="C77" s="71"/>
      <c r="D77" s="90"/>
      <c r="E77" s="92" t="s">
        <v>35</v>
      </c>
      <c r="F77" s="92"/>
      <c r="G77" s="92" t="s">
        <v>36</v>
      </c>
      <c r="H77" s="92"/>
      <c r="I77" s="93"/>
    </row>
    <row r="78" customFormat="false" ht="15.75" hidden="false" customHeight="false" outlineLevel="0" collapsed="false">
      <c r="A78" s="94"/>
      <c r="B78" s="94" t="s">
        <v>27</v>
      </c>
      <c r="C78" s="43" t="s">
        <v>28</v>
      </c>
      <c r="D78" s="95" t="s">
        <v>29</v>
      </c>
      <c r="E78" s="96" t="s">
        <v>37</v>
      </c>
      <c r="F78" s="97" t="s">
        <v>38</v>
      </c>
      <c r="G78" s="96" t="s">
        <v>37</v>
      </c>
      <c r="H78" s="97" t="s">
        <v>38</v>
      </c>
      <c r="I78" s="98" t="s">
        <v>31</v>
      </c>
    </row>
    <row r="79" customFormat="false" ht="20.15" hidden="false" customHeight="true" outlineLevel="0" collapsed="false">
      <c r="A79" s="70" t="n">
        <v>61</v>
      </c>
      <c r="B79" s="70" t="n">
        <f aca="false">[1]Iscrizioni!B79</f>
        <v>61</v>
      </c>
      <c r="C79" s="71" t="n">
        <f aca="false">[1]Iscrizioni!C79</f>
        <v>61</v>
      </c>
      <c r="D79" s="99" t="n">
        <f aca="false">[1]Iscrizioni!D79</f>
        <v>61</v>
      </c>
      <c r="E79" s="100"/>
      <c r="F79" s="101" t="n">
        <f aca="false">IF(E79=CHAR(82),0,'[1]PPA diversa da 150'!H98)</f>
        <v>0</v>
      </c>
      <c r="G79" s="100"/>
      <c r="H79" s="115" t="n">
        <f aca="false">IF(G79&gt;CHAR(82),0,'[1]PPA diversa da 150'!O98)</f>
        <v>0</v>
      </c>
      <c r="I79" s="108" t="n">
        <f aca="false">F79+H79</f>
        <v>0</v>
      </c>
    </row>
    <row r="80" customFormat="false" ht="20.15" hidden="false" customHeight="true" outlineLevel="0" collapsed="false">
      <c r="A80" s="70" t="n">
        <v>62</v>
      </c>
      <c r="B80" s="70" t="n">
        <f aca="false">[1]Iscrizioni!B80</f>
        <v>0</v>
      </c>
      <c r="C80" s="71" t="n">
        <f aca="false">[1]Iscrizioni!C80</f>
        <v>0</v>
      </c>
      <c r="D80" s="99" t="n">
        <f aca="false">[1]Iscrizioni!D80</f>
        <v>0</v>
      </c>
      <c r="E80" s="100"/>
      <c r="F80" s="101" t="n">
        <f aca="false">IF(E80=CHAR(82),0,'[1]PPA diversa da 150'!H99)</f>
        <v>0</v>
      </c>
      <c r="G80" s="100"/>
      <c r="H80" s="101" t="n">
        <f aca="false">IF(G80&gt;CHAR(82),0,'[1]PPA diversa da 150'!O99)</f>
        <v>0</v>
      </c>
      <c r="I80" s="108" t="n">
        <f aca="false">F80+H80</f>
        <v>0</v>
      </c>
    </row>
    <row r="81" customFormat="false" ht="20.15" hidden="false" customHeight="true" outlineLevel="0" collapsed="false">
      <c r="A81" s="70" t="n">
        <v>63</v>
      </c>
      <c r="B81" s="70" t="n">
        <f aca="false">[1]Iscrizioni!B81</f>
        <v>0</v>
      </c>
      <c r="C81" s="71" t="n">
        <f aca="false">[1]Iscrizioni!C81</f>
        <v>0</v>
      </c>
      <c r="D81" s="99" t="n">
        <f aca="false">[1]Iscrizioni!D81</f>
        <v>0</v>
      </c>
      <c r="E81" s="100"/>
      <c r="F81" s="101" t="n">
        <f aca="false">IF(E81=CHAR(82),0,'[1]PPA diversa da 150'!H100)</f>
        <v>0</v>
      </c>
      <c r="G81" s="100"/>
      <c r="H81" s="101" t="n">
        <f aca="false">IF(G81&gt;CHAR(82),0,'[1]PPA diversa da 150'!O100)</f>
        <v>0</v>
      </c>
      <c r="I81" s="108" t="n">
        <f aca="false">F81+H81</f>
        <v>0</v>
      </c>
    </row>
    <row r="82" customFormat="false" ht="20.15" hidden="false" customHeight="true" outlineLevel="0" collapsed="false">
      <c r="A82" s="70" t="n">
        <v>64</v>
      </c>
      <c r="B82" s="70" t="n">
        <f aca="false">[1]Iscrizioni!B82</f>
        <v>0</v>
      </c>
      <c r="C82" s="71" t="n">
        <f aca="false">[1]Iscrizioni!C82</f>
        <v>0</v>
      </c>
      <c r="D82" s="99" t="n">
        <f aca="false">[1]Iscrizioni!D82</f>
        <v>0</v>
      </c>
      <c r="E82" s="100"/>
      <c r="F82" s="101" t="n">
        <f aca="false">IF(E82=CHAR(82),0,'[1]PPA diversa da 150'!H101)</f>
        <v>0</v>
      </c>
      <c r="G82" s="100"/>
      <c r="H82" s="101" t="n">
        <f aca="false">IF(G82&gt;CHAR(82),0,'[1]PPA diversa da 150'!O101)</f>
        <v>0</v>
      </c>
      <c r="I82" s="108" t="n">
        <f aca="false">F82+H82</f>
        <v>0</v>
      </c>
    </row>
    <row r="83" customFormat="false" ht="20.15" hidden="false" customHeight="true" outlineLevel="0" collapsed="false">
      <c r="A83" s="70" t="n">
        <v>65</v>
      </c>
      <c r="B83" s="70" t="n">
        <f aca="false">[1]Iscrizioni!B83</f>
        <v>0</v>
      </c>
      <c r="C83" s="71" t="n">
        <f aca="false">[1]Iscrizioni!C83</f>
        <v>0</v>
      </c>
      <c r="D83" s="99" t="n">
        <f aca="false">[1]Iscrizioni!D83</f>
        <v>0</v>
      </c>
      <c r="E83" s="100"/>
      <c r="F83" s="101" t="n">
        <f aca="false">IF(E83=CHAR(82),0,'[1]PPA diversa da 150'!H102)</f>
        <v>0</v>
      </c>
      <c r="G83" s="100"/>
      <c r="H83" s="101" t="n">
        <f aca="false">IF(G83&gt;CHAR(82),0,'[1]PPA diversa da 150'!O102)</f>
        <v>0</v>
      </c>
      <c r="I83" s="108" t="n">
        <f aca="false">F83+H83</f>
        <v>0</v>
      </c>
    </row>
    <row r="84" customFormat="false" ht="20.15" hidden="false" customHeight="true" outlineLevel="0" collapsed="false">
      <c r="A84" s="70" t="n">
        <v>66</v>
      </c>
      <c r="B84" s="70" t="n">
        <f aca="false">[1]Iscrizioni!B84</f>
        <v>0</v>
      </c>
      <c r="C84" s="71" t="n">
        <f aca="false">[1]Iscrizioni!C84</f>
        <v>0</v>
      </c>
      <c r="D84" s="99" t="n">
        <f aca="false">[1]Iscrizioni!D84</f>
        <v>0</v>
      </c>
      <c r="E84" s="100"/>
      <c r="F84" s="101" t="n">
        <f aca="false">IF(E84=CHAR(82),0,'[1]PPA diversa da 150'!H103)</f>
        <v>0</v>
      </c>
      <c r="G84" s="100"/>
      <c r="H84" s="101" t="n">
        <f aca="false">IF(G84&gt;CHAR(82),0,'[1]PPA diversa da 150'!O103)</f>
        <v>0</v>
      </c>
      <c r="I84" s="108" t="n">
        <f aca="false">F84+H84</f>
        <v>0</v>
      </c>
    </row>
    <row r="85" customFormat="false" ht="20.15" hidden="false" customHeight="true" outlineLevel="0" collapsed="false">
      <c r="A85" s="70" t="n">
        <v>67</v>
      </c>
      <c r="B85" s="70" t="n">
        <f aca="false">[1]Iscrizioni!B85</f>
        <v>0</v>
      </c>
      <c r="C85" s="71" t="n">
        <f aca="false">[1]Iscrizioni!C85</f>
        <v>0</v>
      </c>
      <c r="D85" s="99" t="n">
        <f aca="false">[1]Iscrizioni!D85</f>
        <v>0</v>
      </c>
      <c r="E85" s="100"/>
      <c r="F85" s="101" t="n">
        <f aca="false">IF(E85=CHAR(82),0,'[1]PPA diversa da 150'!H104)</f>
        <v>0</v>
      </c>
      <c r="G85" s="100"/>
      <c r="H85" s="101" t="n">
        <f aca="false">IF(G85&gt;CHAR(82),0,'[1]PPA diversa da 150'!O104)</f>
        <v>0</v>
      </c>
      <c r="I85" s="108" t="n">
        <f aca="false">F85+H85</f>
        <v>0</v>
      </c>
    </row>
    <row r="86" customFormat="false" ht="20.15" hidden="false" customHeight="true" outlineLevel="0" collapsed="false">
      <c r="A86" s="70" t="n">
        <v>68</v>
      </c>
      <c r="B86" s="70" t="n">
        <f aca="false">[1]Iscrizioni!B86</f>
        <v>0</v>
      </c>
      <c r="C86" s="71" t="n">
        <f aca="false">[1]Iscrizioni!C86</f>
        <v>0</v>
      </c>
      <c r="D86" s="99" t="n">
        <f aca="false">[1]Iscrizioni!D86</f>
        <v>0</v>
      </c>
      <c r="E86" s="100"/>
      <c r="F86" s="101" t="n">
        <f aca="false">IF(E86=CHAR(82),0,'[1]PPA diversa da 150'!H105)</f>
        <v>0</v>
      </c>
      <c r="G86" s="100"/>
      <c r="H86" s="101" t="n">
        <f aca="false">IF(G86&gt;CHAR(82),0,'[1]PPA diversa da 150'!O105)</f>
        <v>0</v>
      </c>
      <c r="I86" s="108" t="n">
        <f aca="false">F86+H86</f>
        <v>0</v>
      </c>
    </row>
    <row r="87" customFormat="false" ht="20.15" hidden="false" customHeight="true" outlineLevel="0" collapsed="false">
      <c r="A87" s="70" t="n">
        <v>69</v>
      </c>
      <c r="B87" s="70" t="n">
        <f aca="false">[1]Iscrizioni!B87</f>
        <v>0</v>
      </c>
      <c r="C87" s="71" t="n">
        <f aca="false">[1]Iscrizioni!C87</f>
        <v>0</v>
      </c>
      <c r="D87" s="99" t="n">
        <f aca="false">[1]Iscrizioni!D87</f>
        <v>0</v>
      </c>
      <c r="E87" s="100"/>
      <c r="F87" s="101" t="n">
        <f aca="false">IF(E87=CHAR(82),0,'[1]PPA diversa da 150'!H106)</f>
        <v>0</v>
      </c>
      <c r="G87" s="100"/>
      <c r="H87" s="101" t="n">
        <f aca="false">IF(G87&gt;CHAR(82),0,'[1]PPA diversa da 150'!O106)</f>
        <v>0</v>
      </c>
      <c r="I87" s="108" t="n">
        <f aca="false">F87+H87</f>
        <v>0</v>
      </c>
    </row>
    <row r="88" customFormat="false" ht="20.15" hidden="false" customHeight="true" outlineLevel="0" collapsed="false">
      <c r="A88" s="70" t="n">
        <v>70</v>
      </c>
      <c r="B88" s="70" t="n">
        <f aca="false">[1]Iscrizioni!B88</f>
        <v>0</v>
      </c>
      <c r="C88" s="71" t="n">
        <f aca="false">[1]Iscrizioni!C88</f>
        <v>0</v>
      </c>
      <c r="D88" s="99" t="n">
        <f aca="false">[1]Iscrizioni!D88</f>
        <v>0</v>
      </c>
      <c r="E88" s="100"/>
      <c r="F88" s="101" t="n">
        <f aca="false">IF(E88=CHAR(82),0,'[1]PPA diversa da 150'!H107)</f>
        <v>0</v>
      </c>
      <c r="G88" s="100"/>
      <c r="H88" s="101" t="n">
        <f aca="false">IF(G88&gt;CHAR(82),0,'[1]PPA diversa da 150'!O107)</f>
        <v>0</v>
      </c>
      <c r="I88" s="108" t="n">
        <f aca="false">F88+H88</f>
        <v>0</v>
      </c>
    </row>
    <row r="89" customFormat="false" ht="20.15" hidden="false" customHeight="true" outlineLevel="0" collapsed="false">
      <c r="A89" s="70" t="n">
        <v>71</v>
      </c>
      <c r="B89" s="70" t="n">
        <f aca="false">[1]Iscrizioni!B89</f>
        <v>0</v>
      </c>
      <c r="C89" s="71" t="n">
        <f aca="false">[1]Iscrizioni!C89</f>
        <v>0</v>
      </c>
      <c r="D89" s="99" t="n">
        <f aca="false">[1]Iscrizioni!D89</f>
        <v>0</v>
      </c>
      <c r="E89" s="100"/>
      <c r="F89" s="101" t="n">
        <f aca="false">IF(E89=CHAR(82),0,'[1]PPA diversa da 150'!H108)</f>
        <v>0</v>
      </c>
      <c r="G89" s="100"/>
      <c r="H89" s="101" t="n">
        <f aca="false">IF(G89&gt;CHAR(82),0,'[1]PPA diversa da 150'!O108)</f>
        <v>0</v>
      </c>
      <c r="I89" s="108" t="n">
        <f aca="false">F89+H89</f>
        <v>0</v>
      </c>
    </row>
    <row r="90" customFormat="false" ht="20.15" hidden="false" customHeight="true" outlineLevel="0" collapsed="false">
      <c r="A90" s="70" t="n">
        <v>72</v>
      </c>
      <c r="B90" s="70" t="n">
        <f aca="false">[1]Iscrizioni!B90</f>
        <v>0</v>
      </c>
      <c r="C90" s="71" t="n">
        <f aca="false">[1]Iscrizioni!C90</f>
        <v>0</v>
      </c>
      <c r="D90" s="99" t="n">
        <f aca="false">[1]Iscrizioni!D90</f>
        <v>0</v>
      </c>
      <c r="E90" s="100"/>
      <c r="F90" s="101" t="n">
        <f aca="false">IF(E90=CHAR(82),0,'[1]PPA diversa da 150'!H109)</f>
        <v>0</v>
      </c>
      <c r="G90" s="100"/>
      <c r="H90" s="101" t="n">
        <f aca="false">IF(G90&gt;CHAR(82),0,'[1]PPA diversa da 150'!O109)</f>
        <v>0</v>
      </c>
      <c r="I90" s="108" t="n">
        <f aca="false">F90+H90</f>
        <v>0</v>
      </c>
    </row>
    <row r="91" customFormat="false" ht="20.15" hidden="false" customHeight="true" outlineLevel="0" collapsed="false">
      <c r="A91" s="70" t="n">
        <v>73</v>
      </c>
      <c r="B91" s="70" t="n">
        <f aca="false">[1]Iscrizioni!B91</f>
        <v>0</v>
      </c>
      <c r="C91" s="71" t="n">
        <f aca="false">[1]Iscrizioni!C91</f>
        <v>0</v>
      </c>
      <c r="D91" s="99" t="n">
        <f aca="false">[1]Iscrizioni!D91</f>
        <v>0</v>
      </c>
      <c r="E91" s="100"/>
      <c r="F91" s="101" t="n">
        <f aca="false">IF(E91=CHAR(82),0,'[1]PPA diversa da 150'!H110)</f>
        <v>0</v>
      </c>
      <c r="G91" s="100"/>
      <c r="H91" s="101" t="n">
        <f aca="false">IF(G91&gt;CHAR(82),0,'[1]PPA diversa da 150'!O110)</f>
        <v>0</v>
      </c>
      <c r="I91" s="108" t="n">
        <f aca="false">F91+H91</f>
        <v>0</v>
      </c>
    </row>
    <row r="92" customFormat="false" ht="20.15" hidden="false" customHeight="true" outlineLevel="0" collapsed="false">
      <c r="A92" s="70" t="n">
        <v>74</v>
      </c>
      <c r="B92" s="70" t="n">
        <f aca="false">[1]Iscrizioni!B92</f>
        <v>0</v>
      </c>
      <c r="C92" s="71" t="n">
        <f aca="false">[1]Iscrizioni!C92</f>
        <v>0</v>
      </c>
      <c r="D92" s="99" t="n">
        <f aca="false">[1]Iscrizioni!D92</f>
        <v>0</v>
      </c>
      <c r="E92" s="100"/>
      <c r="F92" s="101" t="n">
        <f aca="false">IF(E92=CHAR(82),0,'[1]PPA diversa da 150'!H111)</f>
        <v>0</v>
      </c>
      <c r="G92" s="100"/>
      <c r="H92" s="101" t="n">
        <f aca="false">IF(G92&gt;CHAR(82),0,'[1]PPA diversa da 150'!O111)</f>
        <v>0</v>
      </c>
      <c r="I92" s="108" t="n">
        <f aca="false">F92+H92</f>
        <v>0</v>
      </c>
    </row>
    <row r="93" customFormat="false" ht="20.15" hidden="false" customHeight="true" outlineLevel="0" collapsed="false">
      <c r="A93" s="70" t="n">
        <v>75</v>
      </c>
      <c r="B93" s="70" t="n">
        <f aca="false">[1]Iscrizioni!B93</f>
        <v>75</v>
      </c>
      <c r="C93" s="71" t="n">
        <f aca="false">[1]Iscrizioni!C93</f>
        <v>75</v>
      </c>
      <c r="D93" s="99" t="n">
        <f aca="false">[1]Iscrizioni!D93</f>
        <v>75</v>
      </c>
      <c r="E93" s="100"/>
      <c r="F93" s="101" t="n">
        <f aca="false">IF(E93=CHAR(82),0,'[1]PPA diversa da 150'!H112)</f>
        <v>0</v>
      </c>
      <c r="G93" s="100"/>
      <c r="H93" s="101" t="n">
        <f aca="false">IF(G93&gt;CHAR(82),0,'[1]PPA diversa da 150'!O112)</f>
        <v>0</v>
      </c>
      <c r="I93" s="108" t="n">
        <f aca="false">F93+H93</f>
        <v>0</v>
      </c>
    </row>
    <row r="94" customFormat="false" ht="20.15" hidden="false" customHeight="true" outlineLevel="0" collapsed="false">
      <c r="A94" s="70" t="n">
        <v>76</v>
      </c>
      <c r="B94" s="70" t="n">
        <f aca="false">[1]Iscrizioni!B94</f>
        <v>0</v>
      </c>
      <c r="C94" s="71" t="n">
        <f aca="false">[1]Iscrizioni!C94</f>
        <v>0</v>
      </c>
      <c r="D94" s="99" t="n">
        <f aca="false">[1]Iscrizioni!D94</f>
        <v>0</v>
      </c>
      <c r="E94" s="100"/>
      <c r="F94" s="101" t="n">
        <f aca="false">IF(E94=CHAR(82),0,'[1]PPA diversa da 150'!H113)</f>
        <v>0</v>
      </c>
      <c r="G94" s="100"/>
      <c r="H94" s="101" t="n">
        <f aca="false">IF(G94&gt;CHAR(82),0,'[1]PPA diversa da 150'!O113)</f>
        <v>0</v>
      </c>
      <c r="I94" s="108" t="n">
        <f aca="false">F94+H94</f>
        <v>0</v>
      </c>
    </row>
    <row r="95" customFormat="false" ht="20.15" hidden="false" customHeight="true" outlineLevel="0" collapsed="false">
      <c r="A95" s="70" t="n">
        <v>77</v>
      </c>
      <c r="B95" s="70" t="n">
        <f aca="false">[1]Iscrizioni!B95</f>
        <v>0</v>
      </c>
      <c r="C95" s="71" t="n">
        <f aca="false">[1]Iscrizioni!C95</f>
        <v>0</v>
      </c>
      <c r="D95" s="99" t="n">
        <f aca="false">[1]Iscrizioni!D95</f>
        <v>0</v>
      </c>
      <c r="E95" s="100"/>
      <c r="F95" s="101" t="n">
        <f aca="false">IF(E95=CHAR(82),0,'[1]PPA diversa da 150'!H114)</f>
        <v>0</v>
      </c>
      <c r="G95" s="100"/>
      <c r="H95" s="101" t="n">
        <f aca="false">IF(G95&gt;CHAR(82),0,'[1]PPA diversa da 150'!O114)</f>
        <v>0</v>
      </c>
      <c r="I95" s="108" t="n">
        <f aca="false">F95+H95</f>
        <v>0</v>
      </c>
    </row>
    <row r="96" customFormat="false" ht="20.15" hidden="false" customHeight="true" outlineLevel="0" collapsed="false">
      <c r="A96" s="70" t="n">
        <v>78</v>
      </c>
      <c r="B96" s="70" t="n">
        <f aca="false">[1]Iscrizioni!B96</f>
        <v>0</v>
      </c>
      <c r="C96" s="71" t="n">
        <f aca="false">[1]Iscrizioni!C96</f>
        <v>0</v>
      </c>
      <c r="D96" s="99" t="n">
        <f aca="false">[1]Iscrizioni!D96</f>
        <v>0</v>
      </c>
      <c r="E96" s="100"/>
      <c r="F96" s="101" t="n">
        <f aca="false">IF(E96=CHAR(82),0,'[1]PPA diversa da 150'!H115)</f>
        <v>0</v>
      </c>
      <c r="G96" s="100"/>
      <c r="H96" s="101" t="n">
        <f aca="false">IF(G96&gt;CHAR(82),0,'[1]PPA diversa da 150'!O115)</f>
        <v>0</v>
      </c>
      <c r="I96" s="108" t="n">
        <f aca="false">F96+H96</f>
        <v>0</v>
      </c>
    </row>
    <row r="97" customFormat="false" ht="20.15" hidden="false" customHeight="true" outlineLevel="0" collapsed="false">
      <c r="A97" s="70" t="n">
        <v>79</v>
      </c>
      <c r="B97" s="70" t="n">
        <f aca="false">[1]Iscrizioni!B97</f>
        <v>0</v>
      </c>
      <c r="C97" s="71" t="n">
        <f aca="false">[1]Iscrizioni!C97</f>
        <v>0</v>
      </c>
      <c r="D97" s="99" t="n">
        <f aca="false">[1]Iscrizioni!D97</f>
        <v>0</v>
      </c>
      <c r="E97" s="100"/>
      <c r="F97" s="101" t="n">
        <f aca="false">IF(E97=CHAR(82),0,'[1]PPA diversa da 150'!H116)</f>
        <v>0</v>
      </c>
      <c r="G97" s="100"/>
      <c r="H97" s="101" t="n">
        <f aca="false">IF(G97&gt;CHAR(82),0,'[1]PPA diversa da 150'!O116)</f>
        <v>0</v>
      </c>
      <c r="I97" s="108" t="n">
        <f aca="false">F97+H97</f>
        <v>0</v>
      </c>
    </row>
    <row r="98" customFormat="false" ht="20.15" hidden="false" customHeight="true" outlineLevel="0" collapsed="false">
      <c r="A98" s="70" t="n">
        <v>80</v>
      </c>
      <c r="B98" s="70" t="n">
        <f aca="false">[1]Iscrizioni!B98</f>
        <v>0</v>
      </c>
      <c r="C98" s="71" t="n">
        <f aca="false">[1]Iscrizioni!C98</f>
        <v>0</v>
      </c>
      <c r="D98" s="99" t="n">
        <f aca="false">[1]Iscrizioni!D98</f>
        <v>0</v>
      </c>
      <c r="E98" s="100"/>
      <c r="F98" s="101" t="n">
        <f aca="false">IF(E98=CHAR(82),0,'[1]PPA diversa da 150'!H117)</f>
        <v>0</v>
      </c>
      <c r="G98" s="100"/>
      <c r="H98" s="101" t="n">
        <f aca="false">IF(G98&gt;CHAR(82),0,'[1]PPA diversa da 150'!O117)</f>
        <v>0</v>
      </c>
      <c r="I98" s="108" t="n">
        <f aca="false">F98+H98</f>
        <v>0</v>
      </c>
    </row>
    <row r="99" customFormat="false" ht="20.15" hidden="false" customHeight="true" outlineLevel="0" collapsed="false">
      <c r="A99" s="70" t="n">
        <v>81</v>
      </c>
      <c r="B99" s="70" t="n">
        <f aca="false">[1]Iscrizioni!B99</f>
        <v>0</v>
      </c>
      <c r="C99" s="71" t="n">
        <f aca="false">[1]Iscrizioni!C99</f>
        <v>0</v>
      </c>
      <c r="D99" s="99" t="n">
        <f aca="false">[1]Iscrizioni!D99</f>
        <v>0</v>
      </c>
      <c r="E99" s="100"/>
      <c r="F99" s="101" t="n">
        <f aca="false">IF(E99=CHAR(82),0,'[1]PPA diversa da 150'!H118)</f>
        <v>0</v>
      </c>
      <c r="G99" s="100"/>
      <c r="H99" s="101" t="n">
        <f aca="false">IF(G99&gt;CHAR(82),0,'[1]PPA diversa da 150'!O118)</f>
        <v>0</v>
      </c>
      <c r="I99" s="108" t="n">
        <f aca="false">F99+H99</f>
        <v>0</v>
      </c>
    </row>
    <row r="100" customFormat="false" ht="20.15" hidden="false" customHeight="true" outlineLevel="0" collapsed="false">
      <c r="A100" s="70" t="n">
        <v>82</v>
      </c>
      <c r="B100" s="70" t="n">
        <f aca="false">[1]Iscrizioni!B100</f>
        <v>0</v>
      </c>
      <c r="C100" s="71" t="n">
        <f aca="false">[1]Iscrizioni!C100</f>
        <v>0</v>
      </c>
      <c r="D100" s="99" t="n">
        <f aca="false">[1]Iscrizioni!D100</f>
        <v>0</v>
      </c>
      <c r="E100" s="100"/>
      <c r="F100" s="101" t="n">
        <f aca="false">IF(E100=CHAR(82),0,'[1]PPA diversa da 150'!H119)</f>
        <v>0</v>
      </c>
      <c r="G100" s="100"/>
      <c r="H100" s="101" t="n">
        <f aca="false">IF(G100&gt;CHAR(82),0,'[1]PPA diversa da 150'!O119)</f>
        <v>0</v>
      </c>
      <c r="I100" s="108" t="n">
        <f aca="false">F100+H100</f>
        <v>0</v>
      </c>
    </row>
    <row r="101" customFormat="false" ht="20.15" hidden="false" customHeight="true" outlineLevel="0" collapsed="false">
      <c r="A101" s="70" t="n">
        <v>83</v>
      </c>
      <c r="B101" s="70" t="n">
        <f aca="false">[1]Iscrizioni!B101</f>
        <v>0</v>
      </c>
      <c r="C101" s="71" t="n">
        <f aca="false">[1]Iscrizioni!C101</f>
        <v>0</v>
      </c>
      <c r="D101" s="99" t="n">
        <f aca="false">[1]Iscrizioni!D101</f>
        <v>0</v>
      </c>
      <c r="E101" s="100"/>
      <c r="F101" s="101" t="n">
        <f aca="false">IF(E101=CHAR(82),0,'[1]PPA diversa da 150'!H120)</f>
        <v>0</v>
      </c>
      <c r="G101" s="100"/>
      <c r="H101" s="101" t="n">
        <f aca="false">IF(G101&gt;CHAR(82),0,'[1]PPA diversa da 150'!O120)</f>
        <v>0</v>
      </c>
      <c r="I101" s="108" t="n">
        <f aca="false">F101+H101</f>
        <v>0</v>
      </c>
    </row>
    <row r="102" customFormat="false" ht="20.15" hidden="false" customHeight="true" outlineLevel="0" collapsed="false">
      <c r="A102" s="70" t="n">
        <v>84</v>
      </c>
      <c r="B102" s="70" t="n">
        <f aca="false">[1]Iscrizioni!B102</f>
        <v>0</v>
      </c>
      <c r="C102" s="71" t="n">
        <f aca="false">[1]Iscrizioni!C102</f>
        <v>0</v>
      </c>
      <c r="D102" s="99" t="n">
        <f aca="false">[1]Iscrizioni!D102</f>
        <v>0</v>
      </c>
      <c r="E102" s="100"/>
      <c r="F102" s="101" t="n">
        <f aca="false">IF(E102=CHAR(82),0,'[1]PPA diversa da 150'!H121)</f>
        <v>0</v>
      </c>
      <c r="G102" s="100"/>
      <c r="H102" s="101" t="n">
        <f aca="false">IF(G102&gt;CHAR(82),0,'[1]PPA diversa da 150'!O121)</f>
        <v>0</v>
      </c>
      <c r="I102" s="108" t="n">
        <f aca="false">F102+H102</f>
        <v>0</v>
      </c>
    </row>
    <row r="103" customFormat="false" ht="20.15" hidden="false" customHeight="true" outlineLevel="0" collapsed="false">
      <c r="A103" s="70" t="n">
        <v>85</v>
      </c>
      <c r="B103" s="70" t="n">
        <f aca="false">[1]Iscrizioni!B103</f>
        <v>0</v>
      </c>
      <c r="C103" s="71" t="n">
        <f aca="false">[1]Iscrizioni!C103</f>
        <v>0</v>
      </c>
      <c r="D103" s="99" t="n">
        <f aca="false">[1]Iscrizioni!D103</f>
        <v>0</v>
      </c>
      <c r="E103" s="100"/>
      <c r="F103" s="101" t="n">
        <f aca="false">IF(E103=CHAR(82),0,'[1]PPA diversa da 150'!H122)</f>
        <v>0</v>
      </c>
      <c r="G103" s="100"/>
      <c r="H103" s="101" t="n">
        <f aca="false">IF(G103&gt;CHAR(82),0,'[1]PPA diversa da 150'!O122)</f>
        <v>0</v>
      </c>
      <c r="I103" s="108" t="n">
        <f aca="false">F103+H103</f>
        <v>0</v>
      </c>
    </row>
    <row r="104" customFormat="false" ht="20.15" hidden="false" customHeight="true" outlineLevel="0" collapsed="false">
      <c r="A104" s="70" t="n">
        <v>86</v>
      </c>
      <c r="B104" s="70" t="n">
        <f aca="false">[1]Iscrizioni!B104</f>
        <v>0</v>
      </c>
      <c r="C104" s="71" t="n">
        <f aca="false">[1]Iscrizioni!C104</f>
        <v>0</v>
      </c>
      <c r="D104" s="99" t="n">
        <f aca="false">[1]Iscrizioni!D104</f>
        <v>0</v>
      </c>
      <c r="E104" s="100"/>
      <c r="F104" s="101" t="n">
        <f aca="false">IF(E104=CHAR(82),0,'[1]PPA diversa da 150'!H123)</f>
        <v>0</v>
      </c>
      <c r="G104" s="100"/>
      <c r="H104" s="101" t="n">
        <f aca="false">IF(G104&gt;CHAR(82),0,'[1]PPA diversa da 150'!O123)</f>
        <v>0</v>
      </c>
      <c r="I104" s="108" t="n">
        <f aca="false">F104+H104</f>
        <v>0</v>
      </c>
    </row>
    <row r="105" customFormat="false" ht="20.15" hidden="false" customHeight="true" outlineLevel="0" collapsed="false">
      <c r="A105" s="70" t="n">
        <v>87</v>
      </c>
      <c r="B105" s="70" t="n">
        <f aca="false">[1]Iscrizioni!B105</f>
        <v>0</v>
      </c>
      <c r="C105" s="71" t="n">
        <f aca="false">[1]Iscrizioni!C105</f>
        <v>0</v>
      </c>
      <c r="D105" s="99" t="n">
        <f aca="false">[1]Iscrizioni!D105</f>
        <v>0</v>
      </c>
      <c r="E105" s="100"/>
      <c r="F105" s="101" t="n">
        <f aca="false">IF(E105=CHAR(82),0,'[1]PPA diversa da 150'!H124)</f>
        <v>0</v>
      </c>
      <c r="G105" s="100"/>
      <c r="H105" s="101" t="n">
        <f aca="false">IF(G105&gt;CHAR(82),0,'[1]PPA diversa da 150'!O124)</f>
        <v>0</v>
      </c>
      <c r="I105" s="108" t="n">
        <f aca="false">F105+H105</f>
        <v>0</v>
      </c>
    </row>
    <row r="106" customFormat="false" ht="20.15" hidden="false" customHeight="true" outlineLevel="0" collapsed="false">
      <c r="A106" s="70" t="n">
        <v>88</v>
      </c>
      <c r="B106" s="70" t="n">
        <f aca="false">[1]Iscrizioni!B106</f>
        <v>0</v>
      </c>
      <c r="C106" s="71" t="n">
        <f aca="false">[1]Iscrizioni!C106</f>
        <v>0</v>
      </c>
      <c r="D106" s="99" t="n">
        <f aca="false">[1]Iscrizioni!D106</f>
        <v>0</v>
      </c>
      <c r="E106" s="100"/>
      <c r="F106" s="101" t="n">
        <f aca="false">IF(E106=CHAR(82),0,'[1]PPA diversa da 150'!H125)</f>
        <v>0</v>
      </c>
      <c r="G106" s="100"/>
      <c r="H106" s="101" t="n">
        <f aca="false">IF(G106&gt;CHAR(82),0,'[1]PPA diversa da 150'!O125)</f>
        <v>0</v>
      </c>
      <c r="I106" s="108" t="n">
        <f aca="false">F106+H106</f>
        <v>0</v>
      </c>
    </row>
    <row r="107" customFormat="false" ht="20.15" hidden="false" customHeight="true" outlineLevel="0" collapsed="false">
      <c r="A107" s="70" t="n">
        <v>89</v>
      </c>
      <c r="B107" s="70" t="n">
        <f aca="false">[1]Iscrizioni!B107</f>
        <v>0</v>
      </c>
      <c r="C107" s="71" t="n">
        <f aca="false">[1]Iscrizioni!C107</f>
        <v>0</v>
      </c>
      <c r="D107" s="99" t="n">
        <f aca="false">[1]Iscrizioni!D107</f>
        <v>0</v>
      </c>
      <c r="E107" s="100"/>
      <c r="F107" s="101" t="n">
        <f aca="false">IF(E107=CHAR(82),0,'[1]PPA diversa da 150'!H126)</f>
        <v>0</v>
      </c>
      <c r="G107" s="100"/>
      <c r="H107" s="101" t="n">
        <f aca="false">IF(G107&gt;CHAR(82),0,'[1]PPA diversa da 150'!O126)</f>
        <v>0</v>
      </c>
      <c r="I107" s="108" t="n">
        <f aca="false">F107+H107</f>
        <v>0</v>
      </c>
    </row>
    <row r="108" customFormat="false" ht="20.15" hidden="false" customHeight="true" outlineLevel="0" collapsed="false">
      <c r="A108" s="70" t="n">
        <v>90</v>
      </c>
      <c r="B108" s="70" t="n">
        <f aca="false">[1]Iscrizioni!B108</f>
        <v>90</v>
      </c>
      <c r="C108" s="110" t="n">
        <f aca="false">[1]Iscrizioni!C108</f>
        <v>90</v>
      </c>
      <c r="D108" s="111" t="n">
        <f aca="false">[1]Iscrizioni!D108</f>
        <v>90</v>
      </c>
      <c r="E108" s="112"/>
      <c r="F108" s="101" t="n">
        <f aca="false">IF(E108=CHAR(82),0,'[1]PPA diversa da 150'!H127)</f>
        <v>0</v>
      </c>
      <c r="G108" s="100"/>
      <c r="H108" s="101" t="n">
        <f aca="false">IF(G108&gt;CHAR(82),0,'[1]PPA diversa da 150'!O127)</f>
        <v>0</v>
      </c>
      <c r="I108" s="114" t="n">
        <f aca="false">F108+H108</f>
        <v>0</v>
      </c>
    </row>
    <row r="109" customFormat="false" ht="15.05" hidden="false" customHeight="false" outlineLevel="0" collapsed="false">
      <c r="A109" s="2"/>
      <c r="B109" s="2"/>
      <c r="C109" s="3" t="str">
        <f aca="false">C73</f>
        <v>data        24/09/2006</v>
      </c>
      <c r="D109" s="4"/>
      <c r="E109" s="75"/>
      <c r="F109" s="76"/>
      <c r="G109" s="77"/>
      <c r="H109" s="76"/>
      <c r="I109" s="7"/>
    </row>
    <row r="110" customFormat="false" ht="15.75" hidden="false" customHeight="false" outlineLevel="0" collapsed="false">
      <c r="A110" s="9"/>
      <c r="B110" s="9"/>
      <c r="C110" s="10" t="str">
        <f aca="false">C74</f>
        <v>località - C.I. del Cormor - Soc. Mitteleuropea di Caccia alla volpe - Mortegliano (Ud)</v>
      </c>
      <c r="D110" s="11"/>
      <c r="E110" s="106"/>
      <c r="F110" s="79"/>
      <c r="G110" s="80"/>
      <c r="H110" s="79"/>
      <c r="I110" s="81"/>
    </row>
    <row r="111" customFormat="false" ht="20.95" hidden="false" customHeight="false" outlineLevel="0" collapsed="false">
      <c r="A111" s="107" t="str">
        <f aca="false">A75</f>
        <v>tipo di gara  T.R.E.C.            CAT. Unica</v>
      </c>
      <c r="B111" s="107"/>
      <c r="C111" s="107"/>
      <c r="D111" s="107"/>
      <c r="E111" s="107"/>
      <c r="F111" s="107"/>
      <c r="G111" s="107"/>
      <c r="H111" s="107"/>
      <c r="I111" s="107"/>
    </row>
    <row r="112" customFormat="false" ht="45.2" hidden="false" customHeight="false" outlineLevel="0" collapsed="false">
      <c r="A112" s="83"/>
      <c r="B112" s="83"/>
      <c r="C112" s="84" t="str">
        <f aca="false">C76</f>
        <v>P.P.A.</v>
      </c>
      <c r="D112" s="85"/>
      <c r="E112" s="86" t="s">
        <v>34</v>
      </c>
      <c r="F112" s="87" t="n">
        <f aca="false">$H$4</f>
        <v>150</v>
      </c>
      <c r="G112" s="86" t="s">
        <v>34</v>
      </c>
      <c r="H112" s="87" t="n">
        <f aca="false">$H$4</f>
        <v>150</v>
      </c>
      <c r="I112" s="89"/>
    </row>
    <row r="113" customFormat="false" ht="15.75" hidden="false" customHeight="true" outlineLevel="0" collapsed="false">
      <c r="A113" s="70"/>
      <c r="B113" s="70"/>
      <c r="C113" s="71"/>
      <c r="D113" s="90"/>
      <c r="E113" s="92" t="s">
        <v>35</v>
      </c>
      <c r="F113" s="92"/>
      <c r="G113" s="92" t="s">
        <v>36</v>
      </c>
      <c r="H113" s="92"/>
      <c r="I113" s="93"/>
    </row>
    <row r="114" customFormat="false" ht="15.75" hidden="false" customHeight="false" outlineLevel="0" collapsed="false">
      <c r="A114" s="94"/>
      <c r="B114" s="94" t="s">
        <v>27</v>
      </c>
      <c r="C114" s="43" t="s">
        <v>28</v>
      </c>
      <c r="D114" s="95" t="s">
        <v>29</v>
      </c>
      <c r="E114" s="96" t="s">
        <v>37</v>
      </c>
      <c r="F114" s="97" t="s">
        <v>38</v>
      </c>
      <c r="G114" s="96" t="s">
        <v>37</v>
      </c>
      <c r="H114" s="97" t="s">
        <v>38</v>
      </c>
      <c r="I114" s="98" t="s">
        <v>31</v>
      </c>
    </row>
    <row r="115" customFormat="false" ht="20.15" hidden="false" customHeight="true" outlineLevel="0" collapsed="false">
      <c r="A115" s="116" t="n">
        <v>91</v>
      </c>
      <c r="B115" s="116" t="n">
        <f aca="false">[1]Iscrizioni!B115</f>
        <v>91</v>
      </c>
      <c r="C115" s="117" t="n">
        <f aca="false">[1]Iscrizioni!C115</f>
        <v>91</v>
      </c>
      <c r="D115" s="118" t="n">
        <f aca="false">[1]Iscrizioni!D115</f>
        <v>91</v>
      </c>
      <c r="E115" s="119"/>
      <c r="F115" s="115" t="n">
        <f aca="false">IF(E115=CHAR(82),0,'[1]PPA diversa da 150'!H128)</f>
        <v>0</v>
      </c>
      <c r="G115" s="119"/>
      <c r="H115" s="115" t="n">
        <f aca="false">IF(G115&gt;CHAR(82),0,'[1]PPA diversa da 150'!O128)</f>
        <v>0</v>
      </c>
      <c r="I115" s="120" t="n">
        <f aca="false">F115+H115</f>
        <v>0</v>
      </c>
    </row>
    <row r="116" customFormat="false" ht="20.15" hidden="false" customHeight="true" outlineLevel="0" collapsed="false">
      <c r="A116" s="70" t="n">
        <v>92</v>
      </c>
      <c r="B116" s="70" t="n">
        <f aca="false">[1]Iscrizioni!B116</f>
        <v>0</v>
      </c>
      <c r="C116" s="71" t="n">
        <f aca="false">[1]Iscrizioni!C116</f>
        <v>0</v>
      </c>
      <c r="D116" s="99" t="n">
        <f aca="false">[1]Iscrizioni!D116</f>
        <v>0</v>
      </c>
      <c r="E116" s="100"/>
      <c r="F116" s="101" t="n">
        <f aca="false">IF(E116=CHAR(82),0,'[1]PPA diversa da 150'!H129)</f>
        <v>0</v>
      </c>
      <c r="G116" s="100"/>
      <c r="H116" s="101" t="n">
        <f aca="false">IF(G116&gt;CHAR(82),0,'[1]PPA diversa da 150'!O129)</f>
        <v>0</v>
      </c>
      <c r="I116" s="108" t="n">
        <f aca="false">F116+H116</f>
        <v>0</v>
      </c>
    </row>
    <row r="117" customFormat="false" ht="20.15" hidden="false" customHeight="true" outlineLevel="0" collapsed="false">
      <c r="A117" s="70" t="n">
        <v>93</v>
      </c>
      <c r="B117" s="70" t="n">
        <f aca="false">[1]Iscrizioni!B117</f>
        <v>0</v>
      </c>
      <c r="C117" s="71" t="n">
        <f aca="false">[1]Iscrizioni!C117</f>
        <v>0</v>
      </c>
      <c r="D117" s="99" t="n">
        <f aca="false">[1]Iscrizioni!D117</f>
        <v>0</v>
      </c>
      <c r="E117" s="100"/>
      <c r="F117" s="101" t="n">
        <f aca="false">IF(E117=CHAR(82),0,'[1]PPA diversa da 150'!H130)</f>
        <v>0</v>
      </c>
      <c r="G117" s="100"/>
      <c r="H117" s="101" t="n">
        <f aca="false">IF(G117&gt;CHAR(82),0,'[1]PPA diversa da 150'!O130)</f>
        <v>0</v>
      </c>
      <c r="I117" s="108" t="n">
        <f aca="false">F117+H117</f>
        <v>0</v>
      </c>
    </row>
    <row r="118" customFormat="false" ht="20.15" hidden="false" customHeight="true" outlineLevel="0" collapsed="false">
      <c r="A118" s="70" t="n">
        <v>94</v>
      </c>
      <c r="B118" s="70" t="n">
        <f aca="false">[1]Iscrizioni!B118</f>
        <v>0</v>
      </c>
      <c r="C118" s="71" t="n">
        <f aca="false">[1]Iscrizioni!C118</f>
        <v>0</v>
      </c>
      <c r="D118" s="99" t="n">
        <f aca="false">[1]Iscrizioni!D118</f>
        <v>0</v>
      </c>
      <c r="E118" s="100"/>
      <c r="F118" s="101" t="n">
        <f aca="false">IF(E118=CHAR(82),0,'[1]PPA diversa da 150'!H131)</f>
        <v>0</v>
      </c>
      <c r="G118" s="100"/>
      <c r="H118" s="101" t="n">
        <f aca="false">IF(G118&gt;CHAR(82),0,'[1]PPA diversa da 150'!O131)</f>
        <v>0</v>
      </c>
      <c r="I118" s="108" t="n">
        <f aca="false">F118+H118</f>
        <v>0</v>
      </c>
    </row>
    <row r="119" customFormat="false" ht="20.15" hidden="false" customHeight="true" outlineLevel="0" collapsed="false">
      <c r="A119" s="70" t="n">
        <v>95</v>
      </c>
      <c r="B119" s="70" t="n">
        <f aca="false">[1]Iscrizioni!B119</f>
        <v>0</v>
      </c>
      <c r="C119" s="71" t="n">
        <f aca="false">[1]Iscrizioni!C119</f>
        <v>0</v>
      </c>
      <c r="D119" s="99" t="n">
        <f aca="false">[1]Iscrizioni!D119</f>
        <v>0</v>
      </c>
      <c r="E119" s="100"/>
      <c r="F119" s="101" t="n">
        <f aca="false">IF(E119=CHAR(82),0,'[1]PPA diversa da 150'!H132)</f>
        <v>0</v>
      </c>
      <c r="G119" s="100"/>
      <c r="H119" s="101" t="n">
        <f aca="false">IF(G119&gt;CHAR(82),0,'[1]PPA diversa da 150'!O132)</f>
        <v>0</v>
      </c>
      <c r="I119" s="108" t="n">
        <f aca="false">F119+H119</f>
        <v>0</v>
      </c>
    </row>
    <row r="120" customFormat="false" ht="20.15" hidden="false" customHeight="true" outlineLevel="0" collapsed="false">
      <c r="A120" s="70" t="n">
        <v>96</v>
      </c>
      <c r="B120" s="70" t="n">
        <f aca="false">[1]Iscrizioni!B120</f>
        <v>0</v>
      </c>
      <c r="C120" s="71" t="n">
        <f aca="false">[1]Iscrizioni!C120</f>
        <v>0</v>
      </c>
      <c r="D120" s="99" t="n">
        <f aca="false">[1]Iscrizioni!D120</f>
        <v>0</v>
      </c>
      <c r="E120" s="100"/>
      <c r="F120" s="101" t="n">
        <f aca="false">IF(E120=CHAR(82),0,'[1]PPA diversa da 150'!H133)</f>
        <v>0</v>
      </c>
      <c r="G120" s="100"/>
      <c r="H120" s="101" t="n">
        <f aca="false">IF(G120&gt;CHAR(82),0,'[1]PPA diversa da 150'!O133)</f>
        <v>0</v>
      </c>
      <c r="I120" s="108" t="n">
        <f aca="false">F120+H120</f>
        <v>0</v>
      </c>
    </row>
    <row r="121" customFormat="false" ht="20.15" hidden="false" customHeight="true" outlineLevel="0" collapsed="false">
      <c r="A121" s="70" t="n">
        <v>97</v>
      </c>
      <c r="B121" s="70" t="n">
        <f aca="false">[1]Iscrizioni!B121</f>
        <v>0</v>
      </c>
      <c r="C121" s="71" t="n">
        <f aca="false">[1]Iscrizioni!C121</f>
        <v>0</v>
      </c>
      <c r="D121" s="99" t="n">
        <f aca="false">[1]Iscrizioni!D121</f>
        <v>0</v>
      </c>
      <c r="E121" s="100"/>
      <c r="F121" s="101" t="n">
        <f aca="false">IF(E121=CHAR(82),0,'[1]PPA diversa da 150'!H134)</f>
        <v>0</v>
      </c>
      <c r="G121" s="100"/>
      <c r="H121" s="101" t="n">
        <f aca="false">IF(G121&gt;CHAR(82),0,'[1]PPA diversa da 150'!O134)</f>
        <v>0</v>
      </c>
      <c r="I121" s="108" t="n">
        <f aca="false">F121+H121</f>
        <v>0</v>
      </c>
    </row>
    <row r="122" customFormat="false" ht="20.15" hidden="false" customHeight="true" outlineLevel="0" collapsed="false">
      <c r="A122" s="70" t="n">
        <v>98</v>
      </c>
      <c r="B122" s="70" t="n">
        <f aca="false">[1]Iscrizioni!B122</f>
        <v>0</v>
      </c>
      <c r="C122" s="71" t="n">
        <f aca="false">[1]Iscrizioni!C122</f>
        <v>0</v>
      </c>
      <c r="D122" s="99" t="n">
        <f aca="false">[1]Iscrizioni!D122</f>
        <v>0</v>
      </c>
      <c r="E122" s="100"/>
      <c r="F122" s="101" t="n">
        <f aca="false">IF(E122=CHAR(82),0,'[1]PPA diversa da 150'!H135)</f>
        <v>0</v>
      </c>
      <c r="G122" s="100"/>
      <c r="H122" s="101" t="n">
        <f aca="false">IF(G122&gt;CHAR(82),0,'[1]PPA diversa da 150'!O135)</f>
        <v>0</v>
      </c>
      <c r="I122" s="108" t="n">
        <f aca="false">F122+H122</f>
        <v>0</v>
      </c>
    </row>
    <row r="123" customFormat="false" ht="20.15" hidden="false" customHeight="true" outlineLevel="0" collapsed="false">
      <c r="A123" s="70" t="n">
        <v>99</v>
      </c>
      <c r="B123" s="70" t="n">
        <f aca="false">[1]Iscrizioni!B123</f>
        <v>0</v>
      </c>
      <c r="C123" s="71" t="n">
        <f aca="false">[1]Iscrizioni!C123</f>
        <v>0</v>
      </c>
      <c r="D123" s="99" t="n">
        <f aca="false">[1]Iscrizioni!D123</f>
        <v>0</v>
      </c>
      <c r="E123" s="100"/>
      <c r="F123" s="101" t="n">
        <f aca="false">IF(E123=CHAR(82),0,'[1]PPA diversa da 150'!H136)</f>
        <v>0</v>
      </c>
      <c r="G123" s="100"/>
      <c r="H123" s="101" t="n">
        <f aca="false">IF(G123&gt;CHAR(82),0,'[1]PPA diversa da 150'!O136)</f>
        <v>0</v>
      </c>
      <c r="I123" s="108" t="n">
        <f aca="false">F123+H123</f>
        <v>0</v>
      </c>
    </row>
    <row r="124" customFormat="false" ht="20.15" hidden="false" customHeight="true" outlineLevel="0" collapsed="false">
      <c r="A124" s="70" t="n">
        <v>100</v>
      </c>
      <c r="B124" s="70" t="n">
        <f aca="false">[1]Iscrizioni!B124</f>
        <v>0</v>
      </c>
      <c r="C124" s="71" t="n">
        <f aca="false">[1]Iscrizioni!C124</f>
        <v>0</v>
      </c>
      <c r="D124" s="99" t="n">
        <f aca="false">[1]Iscrizioni!D124</f>
        <v>0</v>
      </c>
      <c r="E124" s="100"/>
      <c r="F124" s="101" t="n">
        <f aca="false">IF(E124=CHAR(82),0,'[1]PPA diversa da 150'!H137)</f>
        <v>0</v>
      </c>
      <c r="G124" s="100"/>
      <c r="H124" s="101" t="n">
        <f aca="false">IF(G124&gt;CHAR(82),0,'[1]PPA diversa da 150'!O137)</f>
        <v>0</v>
      </c>
      <c r="I124" s="108" t="n">
        <f aca="false">F124+H124</f>
        <v>0</v>
      </c>
    </row>
    <row r="125" customFormat="false" ht="20.15" hidden="false" customHeight="true" outlineLevel="0" collapsed="false">
      <c r="A125" s="70" t="n">
        <v>101</v>
      </c>
      <c r="B125" s="70" t="n">
        <f aca="false">[1]Iscrizioni!B125</f>
        <v>0</v>
      </c>
      <c r="C125" s="71" t="n">
        <f aca="false">[1]Iscrizioni!C125</f>
        <v>0</v>
      </c>
      <c r="D125" s="99" t="n">
        <f aca="false">[1]Iscrizioni!D125</f>
        <v>0</v>
      </c>
      <c r="E125" s="100"/>
      <c r="F125" s="101" t="n">
        <f aca="false">IF(E125=CHAR(82),0,'[1]PPA diversa da 150'!H138)</f>
        <v>0</v>
      </c>
      <c r="G125" s="100"/>
      <c r="H125" s="101" t="n">
        <f aca="false">IF(G125&gt;CHAR(82),0,'[1]PPA diversa da 150'!O138)</f>
        <v>0</v>
      </c>
      <c r="I125" s="108" t="n">
        <f aca="false">F125+H125</f>
        <v>0</v>
      </c>
    </row>
    <row r="126" customFormat="false" ht="20.15" hidden="false" customHeight="true" outlineLevel="0" collapsed="false">
      <c r="A126" s="70" t="n">
        <v>102</v>
      </c>
      <c r="B126" s="70" t="n">
        <f aca="false">[1]Iscrizioni!B126</f>
        <v>0</v>
      </c>
      <c r="C126" s="71" t="n">
        <f aca="false">[1]Iscrizioni!C126</f>
        <v>0</v>
      </c>
      <c r="D126" s="99" t="n">
        <f aca="false">[1]Iscrizioni!D126</f>
        <v>0</v>
      </c>
      <c r="E126" s="100"/>
      <c r="F126" s="101" t="n">
        <f aca="false">IF(E126=CHAR(82),0,'[1]PPA diversa da 150'!H139)</f>
        <v>0</v>
      </c>
      <c r="G126" s="100"/>
      <c r="H126" s="101" t="n">
        <f aca="false">IF(G126&gt;CHAR(82),0,'[1]PPA diversa da 150'!O139)</f>
        <v>0</v>
      </c>
      <c r="I126" s="108" t="n">
        <f aca="false">F126+H126</f>
        <v>0</v>
      </c>
    </row>
    <row r="127" customFormat="false" ht="20.15" hidden="false" customHeight="true" outlineLevel="0" collapsed="false">
      <c r="A127" s="70" t="n">
        <v>103</v>
      </c>
      <c r="B127" s="70" t="n">
        <f aca="false">[1]Iscrizioni!B127</f>
        <v>0</v>
      </c>
      <c r="C127" s="71" t="n">
        <f aca="false">[1]Iscrizioni!C127</f>
        <v>0</v>
      </c>
      <c r="D127" s="99" t="n">
        <f aca="false">[1]Iscrizioni!D127</f>
        <v>0</v>
      </c>
      <c r="E127" s="100"/>
      <c r="F127" s="101" t="n">
        <f aca="false">IF(E127=CHAR(82),0,'[1]PPA diversa da 150'!H140)</f>
        <v>0</v>
      </c>
      <c r="G127" s="100"/>
      <c r="H127" s="101" t="n">
        <f aca="false">IF(G127&gt;CHAR(82),0,'[1]PPA diversa da 150'!O140)</f>
        <v>0</v>
      </c>
      <c r="I127" s="108" t="n">
        <f aca="false">F127+H127</f>
        <v>0</v>
      </c>
    </row>
    <row r="128" customFormat="false" ht="20.15" hidden="false" customHeight="true" outlineLevel="0" collapsed="false">
      <c r="A128" s="70" t="n">
        <v>104</v>
      </c>
      <c r="B128" s="70" t="n">
        <f aca="false">[1]Iscrizioni!B128</f>
        <v>0</v>
      </c>
      <c r="C128" s="71" t="n">
        <f aca="false">[1]Iscrizioni!C128</f>
        <v>0</v>
      </c>
      <c r="D128" s="99" t="n">
        <f aca="false">[1]Iscrizioni!D128</f>
        <v>0</v>
      </c>
      <c r="E128" s="100"/>
      <c r="F128" s="101" t="n">
        <f aca="false">IF(E128=CHAR(82),0,'[1]PPA diversa da 150'!H141)</f>
        <v>0</v>
      </c>
      <c r="G128" s="100"/>
      <c r="H128" s="101" t="n">
        <f aca="false">IF(G128&gt;CHAR(82),0,'[1]PPA diversa da 150'!O141)</f>
        <v>0</v>
      </c>
      <c r="I128" s="108" t="n">
        <f aca="false">F128+H128</f>
        <v>0</v>
      </c>
    </row>
    <row r="129" customFormat="false" ht="20.15" hidden="false" customHeight="true" outlineLevel="0" collapsed="false">
      <c r="A129" s="70" t="n">
        <v>105</v>
      </c>
      <c r="B129" s="70" t="n">
        <f aca="false">[1]Iscrizioni!B129</f>
        <v>105</v>
      </c>
      <c r="C129" s="71" t="n">
        <f aca="false">[1]Iscrizioni!C129</f>
        <v>105</v>
      </c>
      <c r="D129" s="99" t="n">
        <f aca="false">[1]Iscrizioni!D129</f>
        <v>105</v>
      </c>
      <c r="E129" s="100"/>
      <c r="F129" s="101" t="n">
        <f aca="false">IF(E129=CHAR(82),0,'[1]PPA diversa da 150'!H142)</f>
        <v>0</v>
      </c>
      <c r="G129" s="100"/>
      <c r="H129" s="101" t="n">
        <f aca="false">IF(G129&gt;CHAR(82),0,'[1]PPA diversa da 150'!O142)</f>
        <v>0</v>
      </c>
      <c r="I129" s="108" t="n">
        <f aca="false">F129+H129</f>
        <v>0</v>
      </c>
    </row>
    <row r="130" customFormat="false" ht="20.15" hidden="false" customHeight="true" outlineLevel="0" collapsed="false">
      <c r="A130" s="70" t="n">
        <v>106</v>
      </c>
      <c r="B130" s="70" t="n">
        <f aca="false">[1]Iscrizioni!B130</f>
        <v>0</v>
      </c>
      <c r="C130" s="71" t="n">
        <f aca="false">[1]Iscrizioni!C130</f>
        <v>0</v>
      </c>
      <c r="D130" s="99" t="n">
        <f aca="false">[1]Iscrizioni!D130</f>
        <v>0</v>
      </c>
      <c r="E130" s="100"/>
      <c r="F130" s="101" t="n">
        <f aca="false">IF(E130=CHAR(82),0,'[1]PPA diversa da 150'!H143)</f>
        <v>0</v>
      </c>
      <c r="G130" s="100"/>
      <c r="H130" s="101" t="n">
        <f aca="false">IF(G130&gt;CHAR(82),0,'[1]PPA diversa da 150'!O143)</f>
        <v>0</v>
      </c>
      <c r="I130" s="108" t="n">
        <f aca="false">F130+H130</f>
        <v>0</v>
      </c>
    </row>
    <row r="131" customFormat="false" ht="20.15" hidden="false" customHeight="true" outlineLevel="0" collapsed="false">
      <c r="A131" s="70" t="n">
        <v>107</v>
      </c>
      <c r="B131" s="70" t="n">
        <f aca="false">[1]Iscrizioni!B131</f>
        <v>0</v>
      </c>
      <c r="C131" s="71" t="n">
        <f aca="false">[1]Iscrizioni!C131</f>
        <v>0</v>
      </c>
      <c r="D131" s="99" t="n">
        <f aca="false">[1]Iscrizioni!D131</f>
        <v>0</v>
      </c>
      <c r="E131" s="100"/>
      <c r="F131" s="101" t="n">
        <f aca="false">IF(E131=CHAR(82),0,'[1]PPA diversa da 150'!H144)</f>
        <v>0</v>
      </c>
      <c r="G131" s="100"/>
      <c r="H131" s="101" t="n">
        <f aca="false">IF(G131&gt;CHAR(82),0,'[1]PPA diversa da 150'!O144)</f>
        <v>0</v>
      </c>
      <c r="I131" s="108" t="n">
        <f aca="false">F131+H131</f>
        <v>0</v>
      </c>
    </row>
    <row r="132" customFormat="false" ht="20.15" hidden="false" customHeight="true" outlineLevel="0" collapsed="false">
      <c r="A132" s="70" t="n">
        <v>108</v>
      </c>
      <c r="B132" s="70" t="n">
        <f aca="false">[1]Iscrizioni!B132</f>
        <v>0</v>
      </c>
      <c r="C132" s="71" t="n">
        <f aca="false">[1]Iscrizioni!C132</f>
        <v>0</v>
      </c>
      <c r="D132" s="99" t="n">
        <f aca="false">[1]Iscrizioni!D132</f>
        <v>0</v>
      </c>
      <c r="E132" s="100"/>
      <c r="F132" s="101" t="n">
        <f aca="false">IF(E132=CHAR(82),0,'[1]PPA diversa da 150'!H145)</f>
        <v>0</v>
      </c>
      <c r="G132" s="100"/>
      <c r="H132" s="101" t="n">
        <f aca="false">IF(G132&gt;CHAR(82),0,'[1]PPA diversa da 150'!O145)</f>
        <v>0</v>
      </c>
      <c r="I132" s="108" t="n">
        <f aca="false">F132+H132</f>
        <v>0</v>
      </c>
    </row>
    <row r="133" customFormat="false" ht="20.15" hidden="false" customHeight="true" outlineLevel="0" collapsed="false">
      <c r="A133" s="70" t="n">
        <v>109</v>
      </c>
      <c r="B133" s="70" t="n">
        <f aca="false">[1]Iscrizioni!B133</f>
        <v>0</v>
      </c>
      <c r="C133" s="71" t="n">
        <f aca="false">[1]Iscrizioni!C133</f>
        <v>0</v>
      </c>
      <c r="D133" s="99" t="n">
        <f aca="false">[1]Iscrizioni!D133</f>
        <v>0</v>
      </c>
      <c r="E133" s="100"/>
      <c r="F133" s="101" t="n">
        <f aca="false">IF(E133=CHAR(82),0,'[1]PPA diversa da 150'!H146)</f>
        <v>0</v>
      </c>
      <c r="G133" s="100"/>
      <c r="H133" s="101" t="n">
        <f aca="false">IF(G133&gt;CHAR(82),0,'[1]PPA diversa da 150'!O146)</f>
        <v>0</v>
      </c>
      <c r="I133" s="108" t="n">
        <f aca="false">F133+H133</f>
        <v>0</v>
      </c>
    </row>
    <row r="134" customFormat="false" ht="20.15" hidden="false" customHeight="true" outlineLevel="0" collapsed="false">
      <c r="A134" s="70" t="n">
        <v>110</v>
      </c>
      <c r="B134" s="70" t="n">
        <f aca="false">[1]Iscrizioni!B134</f>
        <v>0</v>
      </c>
      <c r="C134" s="71" t="n">
        <f aca="false">[1]Iscrizioni!C134</f>
        <v>0</v>
      </c>
      <c r="D134" s="99" t="n">
        <f aca="false">[1]Iscrizioni!D134</f>
        <v>0</v>
      </c>
      <c r="E134" s="100"/>
      <c r="F134" s="101" t="n">
        <f aca="false">IF(E134=CHAR(82),0,'[1]PPA diversa da 150'!H147)</f>
        <v>0</v>
      </c>
      <c r="G134" s="100"/>
      <c r="H134" s="101" t="n">
        <f aca="false">IF(G134&gt;CHAR(82),0,'[1]PPA diversa da 150'!O147)</f>
        <v>0</v>
      </c>
      <c r="I134" s="108" t="n">
        <f aca="false">F134+H134</f>
        <v>0</v>
      </c>
    </row>
    <row r="135" customFormat="false" ht="20.15" hidden="false" customHeight="true" outlineLevel="0" collapsed="false">
      <c r="A135" s="70" t="n">
        <v>111</v>
      </c>
      <c r="B135" s="70" t="n">
        <f aca="false">[1]Iscrizioni!B135</f>
        <v>0</v>
      </c>
      <c r="C135" s="71" t="n">
        <f aca="false">[1]Iscrizioni!C135</f>
        <v>0</v>
      </c>
      <c r="D135" s="99" t="n">
        <f aca="false">[1]Iscrizioni!D135</f>
        <v>0</v>
      </c>
      <c r="E135" s="100"/>
      <c r="F135" s="101" t="n">
        <f aca="false">IF(E135=CHAR(82),0,'[1]PPA diversa da 150'!H148)</f>
        <v>0</v>
      </c>
      <c r="G135" s="100"/>
      <c r="H135" s="101" t="n">
        <f aca="false">IF(G135&gt;CHAR(82),0,'[1]PPA diversa da 150'!O148)</f>
        <v>0</v>
      </c>
      <c r="I135" s="108" t="n">
        <f aca="false">F135+H135</f>
        <v>0</v>
      </c>
    </row>
    <row r="136" customFormat="false" ht="20.15" hidden="false" customHeight="true" outlineLevel="0" collapsed="false">
      <c r="A136" s="70" t="n">
        <v>112</v>
      </c>
      <c r="B136" s="70" t="n">
        <f aca="false">[1]Iscrizioni!B136</f>
        <v>0</v>
      </c>
      <c r="C136" s="71" t="n">
        <f aca="false">[1]Iscrizioni!C136</f>
        <v>0</v>
      </c>
      <c r="D136" s="99" t="n">
        <f aca="false">[1]Iscrizioni!D136</f>
        <v>0</v>
      </c>
      <c r="E136" s="100"/>
      <c r="F136" s="101" t="n">
        <f aca="false">IF(E136=CHAR(82),0,'[1]PPA diversa da 150'!H149)</f>
        <v>0</v>
      </c>
      <c r="G136" s="100"/>
      <c r="H136" s="101" t="n">
        <f aca="false">IF(G136&gt;CHAR(82),0,'[1]PPA diversa da 150'!O149)</f>
        <v>0</v>
      </c>
      <c r="I136" s="108" t="n">
        <f aca="false">F136+H136</f>
        <v>0</v>
      </c>
    </row>
    <row r="137" customFormat="false" ht="20.15" hidden="false" customHeight="true" outlineLevel="0" collapsed="false">
      <c r="A137" s="70" t="n">
        <v>113</v>
      </c>
      <c r="B137" s="70" t="n">
        <f aca="false">[1]Iscrizioni!B137</f>
        <v>0</v>
      </c>
      <c r="C137" s="71" t="n">
        <f aca="false">[1]Iscrizioni!C137</f>
        <v>0</v>
      </c>
      <c r="D137" s="99" t="n">
        <f aca="false">[1]Iscrizioni!D137</f>
        <v>0</v>
      </c>
      <c r="E137" s="100"/>
      <c r="F137" s="101" t="n">
        <f aca="false">IF(E137=CHAR(82),0,'[1]PPA diversa da 150'!H150)</f>
        <v>0</v>
      </c>
      <c r="G137" s="100"/>
      <c r="H137" s="101" t="n">
        <f aca="false">IF(G137&gt;CHAR(82),0,'[1]PPA diversa da 150'!O150)</f>
        <v>0</v>
      </c>
      <c r="I137" s="108" t="n">
        <f aca="false">F137+H137</f>
        <v>0</v>
      </c>
    </row>
    <row r="138" customFormat="false" ht="20.15" hidden="false" customHeight="true" outlineLevel="0" collapsed="false">
      <c r="A138" s="70" t="n">
        <v>114</v>
      </c>
      <c r="B138" s="70" t="n">
        <f aca="false">[1]Iscrizioni!B138</f>
        <v>0</v>
      </c>
      <c r="C138" s="71" t="n">
        <f aca="false">[1]Iscrizioni!C138</f>
        <v>0</v>
      </c>
      <c r="D138" s="99" t="n">
        <f aca="false">[1]Iscrizioni!D138</f>
        <v>0</v>
      </c>
      <c r="E138" s="100"/>
      <c r="F138" s="101" t="n">
        <f aca="false">IF(E138=CHAR(82),0,'[1]PPA diversa da 150'!H151)</f>
        <v>0</v>
      </c>
      <c r="G138" s="100"/>
      <c r="H138" s="101" t="n">
        <f aca="false">IF(G138&gt;CHAR(82),0,'[1]PPA diversa da 150'!O151)</f>
        <v>0</v>
      </c>
      <c r="I138" s="108" t="n">
        <f aca="false">F138+H138</f>
        <v>0</v>
      </c>
    </row>
    <row r="139" customFormat="false" ht="20.15" hidden="false" customHeight="true" outlineLevel="0" collapsed="false">
      <c r="A139" s="70" t="n">
        <v>115</v>
      </c>
      <c r="B139" s="70" t="n">
        <f aca="false">[1]Iscrizioni!B139</f>
        <v>0</v>
      </c>
      <c r="C139" s="71" t="n">
        <f aca="false">[1]Iscrizioni!C139</f>
        <v>0</v>
      </c>
      <c r="D139" s="99" t="n">
        <f aca="false">[1]Iscrizioni!D139</f>
        <v>0</v>
      </c>
      <c r="E139" s="100"/>
      <c r="F139" s="101" t="n">
        <f aca="false">IF(E139=CHAR(82),0,'[1]PPA diversa da 150'!H152)</f>
        <v>0</v>
      </c>
      <c r="G139" s="100"/>
      <c r="H139" s="101" t="n">
        <f aca="false">IF(G139&gt;CHAR(82),0,'[1]PPA diversa da 150'!O152)</f>
        <v>0</v>
      </c>
      <c r="I139" s="108" t="n">
        <f aca="false">F139+H139</f>
        <v>0</v>
      </c>
    </row>
    <row r="140" customFormat="false" ht="20.15" hidden="false" customHeight="true" outlineLevel="0" collapsed="false">
      <c r="A140" s="70" t="n">
        <v>116</v>
      </c>
      <c r="B140" s="70" t="n">
        <f aca="false">[1]Iscrizioni!B140</f>
        <v>0</v>
      </c>
      <c r="C140" s="71" t="n">
        <f aca="false">[1]Iscrizioni!C140</f>
        <v>0</v>
      </c>
      <c r="D140" s="99" t="n">
        <f aca="false">[1]Iscrizioni!D140</f>
        <v>0</v>
      </c>
      <c r="E140" s="100"/>
      <c r="F140" s="101" t="n">
        <f aca="false">IF(E140=CHAR(82),0,'[1]PPA diversa da 150'!H153)</f>
        <v>0</v>
      </c>
      <c r="G140" s="100"/>
      <c r="H140" s="101" t="n">
        <f aca="false">IF(G140&gt;CHAR(82),0,'[1]PPA diversa da 150'!O153)</f>
        <v>0</v>
      </c>
      <c r="I140" s="108" t="n">
        <f aca="false">F140+H140</f>
        <v>0</v>
      </c>
    </row>
    <row r="141" customFormat="false" ht="20.15" hidden="false" customHeight="true" outlineLevel="0" collapsed="false">
      <c r="A141" s="70" t="n">
        <v>117</v>
      </c>
      <c r="B141" s="70" t="n">
        <f aca="false">[1]Iscrizioni!B141</f>
        <v>0</v>
      </c>
      <c r="C141" s="71" t="n">
        <f aca="false">[1]Iscrizioni!C141</f>
        <v>0</v>
      </c>
      <c r="D141" s="99" t="n">
        <f aca="false">[1]Iscrizioni!D141</f>
        <v>0</v>
      </c>
      <c r="E141" s="100"/>
      <c r="F141" s="101" t="n">
        <f aca="false">IF(E141=CHAR(82),0,'[1]PPA diversa da 150'!H154)</f>
        <v>0</v>
      </c>
      <c r="G141" s="100"/>
      <c r="H141" s="101" t="n">
        <f aca="false">IF(G141&gt;CHAR(82),0,'[1]PPA diversa da 150'!O154)</f>
        <v>0</v>
      </c>
      <c r="I141" s="108" t="n">
        <f aca="false">F141+H141</f>
        <v>0</v>
      </c>
    </row>
    <row r="142" customFormat="false" ht="20.15" hidden="false" customHeight="true" outlineLevel="0" collapsed="false">
      <c r="A142" s="70" t="n">
        <v>118</v>
      </c>
      <c r="B142" s="70" t="n">
        <f aca="false">[1]Iscrizioni!B142</f>
        <v>0</v>
      </c>
      <c r="C142" s="71" t="n">
        <f aca="false">[1]Iscrizioni!C142</f>
        <v>0</v>
      </c>
      <c r="D142" s="99" t="n">
        <f aca="false">[1]Iscrizioni!D142</f>
        <v>0</v>
      </c>
      <c r="E142" s="100"/>
      <c r="F142" s="101" t="n">
        <f aca="false">IF(E142=CHAR(82),0,'[1]PPA diversa da 150'!H155)</f>
        <v>0</v>
      </c>
      <c r="G142" s="100"/>
      <c r="H142" s="101" t="n">
        <f aca="false">IF(G142&gt;CHAR(82),0,'[1]PPA diversa da 150'!O155)</f>
        <v>0</v>
      </c>
      <c r="I142" s="108" t="n">
        <f aca="false">F142+H142</f>
        <v>0</v>
      </c>
    </row>
    <row r="143" customFormat="false" ht="20.15" hidden="false" customHeight="true" outlineLevel="0" collapsed="false">
      <c r="A143" s="70" t="n">
        <v>119</v>
      </c>
      <c r="B143" s="70" t="n">
        <f aca="false">[1]Iscrizioni!B143</f>
        <v>0</v>
      </c>
      <c r="C143" s="71" t="n">
        <f aca="false">[1]Iscrizioni!C143</f>
        <v>0</v>
      </c>
      <c r="D143" s="99" t="n">
        <f aca="false">[1]Iscrizioni!D143</f>
        <v>0</v>
      </c>
      <c r="E143" s="100"/>
      <c r="F143" s="101" t="n">
        <f aca="false">IF(E143=CHAR(82),0,'[1]PPA diversa da 150'!H156)</f>
        <v>0</v>
      </c>
      <c r="G143" s="100"/>
      <c r="H143" s="101" t="n">
        <f aca="false">IF(G143&gt;CHAR(82),0,'[1]PPA diversa da 150'!O156)</f>
        <v>0</v>
      </c>
      <c r="I143" s="108" t="n">
        <f aca="false">F143+H143</f>
        <v>0</v>
      </c>
    </row>
    <row r="144" customFormat="false" ht="20.15" hidden="false" customHeight="true" outlineLevel="0" collapsed="false">
      <c r="A144" s="109" t="n">
        <v>120</v>
      </c>
      <c r="B144" s="109" t="n">
        <f aca="false">[1]Iscrizioni!B144</f>
        <v>120</v>
      </c>
      <c r="C144" s="110" t="n">
        <f aca="false">[1]Iscrizioni!C144</f>
        <v>120</v>
      </c>
      <c r="D144" s="111" t="n">
        <f aca="false">[1]Iscrizioni!D144</f>
        <v>120</v>
      </c>
      <c r="E144" s="112"/>
      <c r="F144" s="113" t="n">
        <f aca="false">IF(E144=CHAR(82),0,'[1]PPA diversa da 150'!H157)</f>
        <v>0</v>
      </c>
      <c r="G144" s="112"/>
      <c r="H144" s="113" t="n">
        <f aca="false">IF(G144&gt;CHAR(82),0,'[1]PPA diversa da 150'!O157)</f>
        <v>0</v>
      </c>
      <c r="I144" s="114" t="n">
        <f aca="false">F144+H144</f>
        <v>0</v>
      </c>
    </row>
  </sheetData>
  <mergeCells count="12">
    <mergeCell ref="A3:I3"/>
    <mergeCell ref="E5:F5"/>
    <mergeCell ref="G5:H5"/>
    <mergeCell ref="A39:I39"/>
    <mergeCell ref="E41:F41"/>
    <mergeCell ref="G41:H41"/>
    <mergeCell ref="A75:I75"/>
    <mergeCell ref="E77:F77"/>
    <mergeCell ref="G77:H77"/>
    <mergeCell ref="A111:I111"/>
    <mergeCell ref="E113:F113"/>
    <mergeCell ref="G113:H113"/>
  </mergeCells>
  <printOptions headings="false" gridLines="false" gridLinesSet="true" horizontalCentered="true" verticalCentered="false"/>
  <pageMargins left="0" right="0" top="0.7875" bottom="0.432638888888889" header="0.236111111111111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0FITETREC - ANTE     F.V.G.</oddHeader>
    <oddFooter>&amp;L&amp;F&amp;CPagina &amp;P&amp;R&amp;D; ore &amp;T</oddFooter>
  </headerFooter>
  <rowBreaks count="3" manualBreakCount="3">
    <brk id="36" man="true" max="16383" min="0"/>
    <brk id="72" man="true" max="16383" min="0"/>
    <brk id="1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9.12109375" defaultRowHeight="15.05" zeroHeight="false" outlineLevelRow="0" outlineLevelCol="0"/>
  <cols>
    <col collapsed="false" customWidth="true" hidden="false" outlineLevel="0" max="2" min="1" style="8" width="5.25"/>
    <col collapsed="false" customWidth="true" hidden="false" outlineLevel="0" max="3" min="3" style="8" width="30.12"/>
    <col collapsed="false" customWidth="true" hidden="false" outlineLevel="0" max="5" min="4" style="8" width="18.24"/>
    <col collapsed="false" customWidth="true" hidden="false" outlineLevel="0" max="6" min="6" style="74" width="7.87"/>
    <col collapsed="false" customWidth="true" hidden="false" outlineLevel="0" max="7" min="7" style="74" width="6.37"/>
    <col collapsed="false" customWidth="true" hidden="false" outlineLevel="0" max="8" min="8" style="74" width="8.74"/>
    <col collapsed="false" customWidth="false" hidden="false" outlineLevel="0" max="257" min="9" style="8" width="9.12"/>
  </cols>
  <sheetData>
    <row r="1" customFormat="false" ht="15.05" hidden="false" customHeight="false" outlineLevel="0" collapsed="false">
      <c r="A1" s="2"/>
      <c r="B1" s="2"/>
      <c r="C1" s="3" t="str">
        <f aca="false">[1]Iscrizioni!B1</f>
        <v>data        24/09/2006</v>
      </c>
      <c r="D1" s="4"/>
      <c r="E1" s="4"/>
      <c r="F1" s="121"/>
      <c r="G1" s="122"/>
      <c r="H1" s="123"/>
    </row>
    <row r="2" customFormat="false" ht="15.75" hidden="false" customHeight="false" outlineLevel="0" collapsed="false">
      <c r="A2" s="9"/>
      <c r="B2" s="9"/>
      <c r="C2" s="10" t="str">
        <f aca="false">[1]Iscrizioni!B2</f>
        <v>località - C.I. del Cormor - Soc. Mitteleuropea di Caccia alla volpe - Mortegliano (Ud)</v>
      </c>
      <c r="D2" s="11"/>
      <c r="E2" s="11"/>
      <c r="F2" s="124"/>
      <c r="G2" s="125"/>
      <c r="H2" s="126"/>
    </row>
    <row r="3" customFormat="false" ht="25.55" hidden="false" customHeight="true" outlineLevel="0" collapsed="false">
      <c r="A3" s="82" t="str">
        <f aca="false">[1]Iscrizioni!A3</f>
        <v>tipo di gara  T.R.E.C.            CAT. Unica</v>
      </c>
      <c r="B3" s="82"/>
      <c r="C3" s="82"/>
      <c r="D3" s="82"/>
      <c r="E3" s="82"/>
      <c r="F3" s="82"/>
      <c r="G3" s="82"/>
      <c r="H3" s="82"/>
    </row>
    <row r="4" customFormat="false" ht="36.65" hidden="false" customHeight="true" outlineLevel="0" collapsed="false">
      <c r="A4" s="127" t="s">
        <v>42</v>
      </c>
      <c r="B4" s="127"/>
      <c r="C4" s="127"/>
      <c r="D4" s="127"/>
      <c r="E4" s="127"/>
      <c r="F4" s="127"/>
      <c r="G4" s="127"/>
      <c r="H4" s="127"/>
    </row>
    <row r="5" customFormat="false" ht="15.75" hidden="false" customHeight="false" outlineLevel="0" collapsed="false">
      <c r="A5" s="128"/>
      <c r="B5" s="128"/>
      <c r="C5" s="129"/>
      <c r="D5" s="130"/>
      <c r="E5" s="130"/>
      <c r="F5" s="131"/>
      <c r="G5" s="131"/>
      <c r="H5" s="132"/>
    </row>
    <row r="6" customFormat="false" ht="15.75" hidden="false" customHeight="false" outlineLevel="0" collapsed="false">
      <c r="A6" s="42"/>
      <c r="B6" s="42" t="s">
        <v>27</v>
      </c>
      <c r="C6" s="133" t="s">
        <v>28</v>
      </c>
      <c r="D6" s="133" t="s">
        <v>29</v>
      </c>
      <c r="E6" s="133" t="s">
        <v>43</v>
      </c>
      <c r="F6" s="134" t="s">
        <v>44</v>
      </c>
      <c r="G6" s="134" t="s">
        <v>45</v>
      </c>
      <c r="H6" s="135" t="s">
        <v>31</v>
      </c>
    </row>
    <row r="7" customFormat="false" ht="20.15" hidden="false" customHeight="true" outlineLevel="0" collapsed="false">
      <c r="A7" s="128" t="n">
        <v>1</v>
      </c>
      <c r="B7" s="128" t="n">
        <f aca="false">[1]Iscrizioni!B8</f>
        <v>37</v>
      </c>
      <c r="C7" s="129" t="str">
        <f aca="false">[1]Iscrizioni!C8</f>
        <v>Andrea Franco</v>
      </c>
      <c r="D7" s="129" t="str">
        <f aca="false">[1]Iscrizioni!D8</f>
        <v>Jack</v>
      </c>
      <c r="E7" s="129" t="n">
        <f aca="false">[1]Iscrizioni!E8</f>
        <v>0</v>
      </c>
      <c r="F7" s="131" t="n">
        <f aca="false">[1]POR!P10</f>
        <v>227</v>
      </c>
      <c r="G7" s="131" t="n">
        <f aca="false">[1]PPA!I8</f>
        <v>30</v>
      </c>
      <c r="H7" s="136" t="n">
        <f aca="false">F7+G7</f>
        <v>257</v>
      </c>
    </row>
    <row r="8" customFormat="false" ht="20.15" hidden="false" customHeight="true" outlineLevel="0" collapsed="false">
      <c r="A8" s="128" t="n">
        <v>2</v>
      </c>
      <c r="B8" s="128" t="n">
        <f aca="false">[1]Iscrizioni!B17</f>
        <v>11</v>
      </c>
      <c r="C8" s="129" t="str">
        <f aca="false">[1]Iscrizioni!C17</f>
        <v>Gianni Luca</v>
      </c>
      <c r="D8" s="129" t="str">
        <f aca="false">[1]Iscrizioni!D17</f>
        <v>Shalima</v>
      </c>
      <c r="E8" s="129" t="n">
        <f aca="false">[1]Iscrizioni!E17</f>
        <v>0</v>
      </c>
      <c r="F8" s="131" t="n">
        <f aca="false">[1]POR!P19</f>
        <v>233</v>
      </c>
      <c r="G8" s="131" t="n">
        <f aca="false">[1]PPA!I17</f>
        <v>0</v>
      </c>
      <c r="H8" s="132" t="n">
        <f aca="false">F8+G8</f>
        <v>233</v>
      </c>
    </row>
    <row r="9" customFormat="false" ht="20.15" hidden="false" customHeight="true" outlineLevel="0" collapsed="false">
      <c r="A9" s="128" t="n">
        <v>3</v>
      </c>
      <c r="B9" s="128" t="n">
        <f aca="false">[1]Iscrizioni!B16</f>
        <v>12</v>
      </c>
      <c r="C9" s="129" t="str">
        <f aca="false">[1]Iscrizioni!C16</f>
        <v>Emanuele Benedetti</v>
      </c>
      <c r="D9" s="129" t="str">
        <f aca="false">[1]Iscrizioni!D16</f>
        <v>Thor</v>
      </c>
      <c r="E9" s="129" t="n">
        <f aca="false">[1]Iscrizioni!E16</f>
        <v>0</v>
      </c>
      <c r="F9" s="131" t="n">
        <f aca="false">[1]POR!P18</f>
        <v>233</v>
      </c>
      <c r="G9" s="131" t="n">
        <f aca="false">[1]PPA!I16</f>
        <v>0</v>
      </c>
      <c r="H9" s="132" t="n">
        <f aca="false">F9+G9</f>
        <v>233</v>
      </c>
    </row>
    <row r="10" customFormat="false" ht="20.15" hidden="false" customHeight="true" outlineLevel="0" collapsed="false">
      <c r="A10" s="128" t="n">
        <v>4</v>
      </c>
      <c r="B10" s="128" t="n">
        <f aca="false">[1]Iscrizioni!B11</f>
        <v>20</v>
      </c>
      <c r="C10" s="129" t="str">
        <f aca="false">[1]Iscrizioni!C11</f>
        <v>Celeste Verona</v>
      </c>
      <c r="D10" s="129" t="str">
        <f aca="false">[1]Iscrizioni!D11</f>
        <v>Dominique</v>
      </c>
      <c r="E10" s="129" t="n">
        <f aca="false">[1]Iscrizioni!E11</f>
        <v>0</v>
      </c>
      <c r="F10" s="131" t="n">
        <f aca="false">[1]POR!P13</f>
        <v>207</v>
      </c>
      <c r="G10" s="131" t="n">
        <f aca="false">[1]PPA!I11</f>
        <v>15</v>
      </c>
      <c r="H10" s="132" t="n">
        <f aca="false">F10+G10</f>
        <v>222</v>
      </c>
    </row>
    <row r="11" customFormat="false" ht="20.15" hidden="false" customHeight="true" outlineLevel="0" collapsed="false">
      <c r="A11" s="128" t="n">
        <v>5</v>
      </c>
      <c r="B11" s="128" t="n">
        <f aca="false">[1]Iscrizioni!B10</f>
        <v>19</v>
      </c>
      <c r="C11" s="129" t="str">
        <f aca="false">[1]Iscrizioni!C10</f>
        <v>Carlotta Ridi</v>
      </c>
      <c r="D11" s="129" t="str">
        <f aca="false">[1]Iscrizioni!D10</f>
        <v>Sopran</v>
      </c>
      <c r="E11" s="129" t="n">
        <f aca="false">[1]Iscrizioni!E10</f>
        <v>0</v>
      </c>
      <c r="F11" s="131" t="n">
        <f aca="false">[1]POR!P12</f>
        <v>206</v>
      </c>
      <c r="G11" s="131" t="n">
        <f aca="false">[1]PPA!I10</f>
        <v>11</v>
      </c>
      <c r="H11" s="132" t="n">
        <f aca="false">F11+G11</f>
        <v>217</v>
      </c>
    </row>
    <row r="12" customFormat="false" ht="20.15" hidden="false" customHeight="true" outlineLevel="0" collapsed="false">
      <c r="A12" s="128" t="n">
        <v>6</v>
      </c>
      <c r="B12" s="128" t="n">
        <f aca="false">[1]Iscrizioni!B12</f>
        <v>36</v>
      </c>
      <c r="C12" s="129" t="str">
        <f aca="false">[1]Iscrizioni!C12</f>
        <v>Irina Zuppin</v>
      </c>
      <c r="D12" s="129" t="str">
        <f aca="false">[1]Iscrizioni!D12</f>
        <v>Windy</v>
      </c>
      <c r="E12" s="129" t="n">
        <f aca="false">[1]Iscrizioni!E12</f>
        <v>0</v>
      </c>
      <c r="F12" s="131" t="n">
        <f aca="false">[1]POR!P14</f>
        <v>183</v>
      </c>
      <c r="G12" s="131" t="n">
        <f aca="false">[1]PPA!I12</f>
        <v>24</v>
      </c>
      <c r="H12" s="132" t="n">
        <f aca="false">F12+G12</f>
        <v>207</v>
      </c>
    </row>
    <row r="13" customFormat="false" ht="20.15" hidden="false" customHeight="true" outlineLevel="0" collapsed="false">
      <c r="A13" s="128" t="n">
        <v>7</v>
      </c>
      <c r="B13" s="128" t="n">
        <f aca="false">[1]Iscrizioni!B9</f>
        <v>1</v>
      </c>
      <c r="C13" s="129" t="str">
        <f aca="false">[1]Iscrizioni!C9</f>
        <v>Mario D'Orlando</v>
      </c>
      <c r="D13" s="129" t="str">
        <f aca="false">[1]Iscrizioni!D9</f>
        <v>Cabotin</v>
      </c>
      <c r="E13" s="129" t="n">
        <f aca="false">[1]Iscrizioni!E9</f>
        <v>0</v>
      </c>
      <c r="F13" s="131" t="n">
        <f aca="false">[1]POR!P11</f>
        <v>205</v>
      </c>
      <c r="G13" s="131" t="n">
        <f aca="false">[1]PPA!I9</f>
        <v>0</v>
      </c>
      <c r="H13" s="132" t="n">
        <f aca="false">F13+G13</f>
        <v>205</v>
      </c>
    </row>
    <row r="14" customFormat="false" ht="20.15" hidden="false" customHeight="true" outlineLevel="0" collapsed="false">
      <c r="A14" s="137" t="n">
        <v>8</v>
      </c>
      <c r="B14" s="137" t="n">
        <f aca="false">[1]Iscrizioni!B13</f>
        <v>4</v>
      </c>
      <c r="C14" s="138" t="str">
        <f aca="false">[1]Iscrizioni!C13</f>
        <v>Alessandra Foschini</v>
      </c>
      <c r="D14" s="138" t="str">
        <f aca="false">[1]Iscrizioni!D13</f>
        <v>Aramis</v>
      </c>
      <c r="E14" s="138" t="n">
        <f aca="false">[1]Iscrizioni!E13</f>
        <v>0</v>
      </c>
      <c r="F14" s="139" t="n">
        <f aca="false">[1]POR!P15</f>
        <v>184</v>
      </c>
      <c r="G14" s="139" t="n">
        <f aca="false">[1]PPA!I13</f>
        <v>21</v>
      </c>
      <c r="H14" s="140" t="n">
        <f aca="false">F14+G14</f>
        <v>205</v>
      </c>
    </row>
    <row r="15" customFormat="false" ht="20.15" hidden="false" customHeight="true" outlineLevel="0" collapsed="false">
      <c r="A15" s="137" t="n">
        <v>9</v>
      </c>
      <c r="B15" s="137" t="n">
        <f aca="false">[1]Iscrizioni!B14</f>
        <v>10</v>
      </c>
      <c r="C15" s="138" t="str">
        <f aca="false">[1]Iscrizioni!C14</f>
        <v>Elisa Malutta</v>
      </c>
      <c r="D15" s="138" t="str">
        <f aca="false">[1]Iscrizioni!D14</f>
        <v>Ginosa</v>
      </c>
      <c r="E15" s="138" t="n">
        <f aca="false">[1]Iscrizioni!E14</f>
        <v>0</v>
      </c>
      <c r="F15" s="139" t="n">
        <f aca="false">[1]POR!P16</f>
        <v>184</v>
      </c>
      <c r="G15" s="139" t="n">
        <f aca="false">[1]PPA!I14</f>
        <v>20</v>
      </c>
      <c r="H15" s="140" t="n">
        <f aca="false">F15+G15</f>
        <v>204</v>
      </c>
    </row>
    <row r="16" customFormat="false" ht="20.15" hidden="false" customHeight="true" outlineLevel="0" collapsed="false">
      <c r="A16" s="128" t="n">
        <v>10</v>
      </c>
      <c r="B16" s="128" t="n">
        <f aca="false">[1]Iscrizioni!B7</f>
        <v>38</v>
      </c>
      <c r="C16" s="129" t="str">
        <f aca="false">[1]Iscrizioni!C7</f>
        <v>Alessia Fontanot</v>
      </c>
      <c r="D16" s="129" t="str">
        <f aca="false">[1]Iscrizioni!D7</f>
        <v>Spritz</v>
      </c>
      <c r="E16" s="129" t="n">
        <f aca="false">[1]Iscrizioni!E7</f>
        <v>0</v>
      </c>
      <c r="F16" s="131" t="n">
        <f aca="false">[1]POR!P9</f>
        <v>159</v>
      </c>
      <c r="G16" s="131" t="n">
        <f aca="false">[1]PPA!I7</f>
        <v>0</v>
      </c>
      <c r="H16" s="132" t="n">
        <f aca="false">F16+G16</f>
        <v>159</v>
      </c>
    </row>
    <row r="17" customFormat="false" ht="20.15" hidden="false" customHeight="true" outlineLevel="0" collapsed="false">
      <c r="A17" s="141"/>
      <c r="B17" s="141"/>
      <c r="C17" s="141"/>
      <c r="D17" s="141"/>
      <c r="E17" s="141"/>
      <c r="F17" s="142"/>
      <c r="G17" s="142"/>
      <c r="H17" s="142"/>
    </row>
    <row r="18" customFormat="false" ht="20.15" hidden="false" customHeight="true" outlineLevel="0" collapsed="false">
      <c r="A18" s="141"/>
      <c r="B18" s="141"/>
      <c r="C18" s="141"/>
      <c r="D18" s="141"/>
      <c r="E18" s="141"/>
      <c r="F18" s="142"/>
      <c r="G18" s="142"/>
      <c r="H18" s="142"/>
    </row>
    <row r="19" customFormat="false" ht="20.15" hidden="false" customHeight="true" outlineLevel="0" collapsed="false">
      <c r="A19" s="141"/>
      <c r="B19" s="141"/>
      <c r="C19" s="141"/>
      <c r="D19" s="141"/>
      <c r="E19" s="141"/>
      <c r="F19" s="142"/>
      <c r="G19" s="142"/>
      <c r="H19" s="142"/>
    </row>
    <row r="20" customFormat="false" ht="20.15" hidden="false" customHeight="true" outlineLevel="0" collapsed="false">
      <c r="A20" s="141"/>
      <c r="B20" s="141"/>
      <c r="C20" s="141"/>
      <c r="D20" s="141"/>
      <c r="E20" s="141"/>
      <c r="F20" s="142"/>
      <c r="G20" s="142"/>
      <c r="H20" s="142"/>
    </row>
    <row r="21" customFormat="false" ht="20.15" hidden="false" customHeight="true" outlineLevel="0" collapsed="false">
      <c r="A21" s="141"/>
      <c r="B21" s="141"/>
      <c r="C21" s="141"/>
      <c r="D21" s="141"/>
      <c r="E21" s="141"/>
      <c r="F21" s="142"/>
      <c r="G21" s="142"/>
      <c r="H21" s="142"/>
    </row>
    <row r="22" customFormat="false" ht="20.15" hidden="false" customHeight="true" outlineLevel="0" collapsed="false">
      <c r="A22" s="141"/>
      <c r="B22" s="141"/>
      <c r="C22" s="141"/>
      <c r="D22" s="141"/>
      <c r="E22" s="141"/>
      <c r="F22" s="142"/>
      <c r="G22" s="142"/>
      <c r="H22" s="142"/>
    </row>
    <row r="23" customFormat="false" ht="20.15" hidden="false" customHeight="true" outlineLevel="0" collapsed="false">
      <c r="A23" s="141"/>
      <c r="B23" s="141"/>
      <c r="C23" s="141"/>
      <c r="D23" s="141"/>
      <c r="E23" s="141"/>
      <c r="F23" s="142"/>
      <c r="G23" s="142"/>
      <c r="H23" s="142"/>
    </row>
    <row r="24" customFormat="false" ht="20.15" hidden="false" customHeight="true" outlineLevel="0" collapsed="false">
      <c r="A24" s="141"/>
      <c r="B24" s="141"/>
      <c r="C24" s="141"/>
      <c r="D24" s="141"/>
      <c r="E24" s="141"/>
      <c r="F24" s="142"/>
      <c r="G24" s="142"/>
      <c r="H24" s="142"/>
    </row>
    <row r="25" customFormat="false" ht="20.15" hidden="false" customHeight="true" outlineLevel="0" collapsed="false">
      <c r="A25" s="141"/>
      <c r="B25" s="141"/>
      <c r="C25" s="141"/>
      <c r="D25" s="141"/>
      <c r="E25" s="141"/>
      <c r="F25" s="142"/>
      <c r="G25" s="142"/>
      <c r="H25" s="142"/>
    </row>
    <row r="26" customFormat="false" ht="20.15" hidden="false" customHeight="true" outlineLevel="0" collapsed="false">
      <c r="A26" s="141"/>
      <c r="B26" s="141"/>
      <c r="C26" s="141"/>
      <c r="D26" s="141"/>
      <c r="E26" s="141"/>
      <c r="F26" s="142"/>
      <c r="G26" s="142"/>
      <c r="H26" s="142"/>
    </row>
    <row r="27" customFormat="false" ht="20.15" hidden="false" customHeight="true" outlineLevel="0" collapsed="false">
      <c r="A27" s="141"/>
      <c r="B27" s="141"/>
      <c r="C27" s="141"/>
      <c r="D27" s="141"/>
      <c r="E27" s="141"/>
      <c r="F27" s="142"/>
      <c r="G27" s="142"/>
      <c r="H27" s="142"/>
    </row>
    <row r="28" customFormat="false" ht="20.15" hidden="false" customHeight="true" outlineLevel="0" collapsed="false">
      <c r="A28" s="141"/>
      <c r="B28" s="141"/>
      <c r="C28" s="141"/>
      <c r="D28" s="141"/>
      <c r="E28" s="141"/>
      <c r="F28" s="142"/>
      <c r="G28" s="142"/>
      <c r="H28" s="142"/>
    </row>
    <row r="29" customFormat="false" ht="20.15" hidden="false" customHeight="true" outlineLevel="0" collapsed="false">
      <c r="A29" s="141"/>
      <c r="B29" s="141"/>
      <c r="C29" s="141"/>
      <c r="D29" s="141"/>
      <c r="E29" s="141"/>
      <c r="F29" s="142"/>
      <c r="G29" s="142"/>
      <c r="H29" s="142"/>
    </row>
    <row r="30" customFormat="false" ht="20.15" hidden="false" customHeight="true" outlineLevel="0" collapsed="false">
      <c r="A30" s="141"/>
      <c r="B30" s="141"/>
      <c r="C30" s="141"/>
      <c r="D30" s="141"/>
      <c r="E30" s="141"/>
      <c r="F30" s="142"/>
      <c r="G30" s="142"/>
      <c r="H30" s="142"/>
    </row>
    <row r="31" customFormat="false" ht="20.15" hidden="false" customHeight="true" outlineLevel="0" collapsed="false">
      <c r="A31" s="141"/>
      <c r="B31" s="141"/>
      <c r="C31" s="141"/>
      <c r="D31" s="141"/>
      <c r="E31" s="141"/>
      <c r="F31" s="142"/>
      <c r="G31" s="142"/>
      <c r="H31" s="142"/>
    </row>
    <row r="32" customFormat="false" ht="20.15" hidden="false" customHeight="true" outlineLevel="0" collapsed="false">
      <c r="A32" s="141"/>
      <c r="B32" s="141"/>
      <c r="C32" s="141"/>
      <c r="D32" s="141"/>
      <c r="E32" s="141"/>
      <c r="F32" s="142"/>
      <c r="G32" s="142"/>
      <c r="H32" s="142"/>
    </row>
    <row r="33" customFormat="false" ht="20.15" hidden="false" customHeight="true" outlineLevel="0" collapsed="false">
      <c r="A33" s="141"/>
      <c r="B33" s="141"/>
      <c r="C33" s="141"/>
      <c r="D33" s="141"/>
      <c r="E33" s="141"/>
      <c r="F33" s="142"/>
      <c r="G33" s="142"/>
      <c r="H33" s="142"/>
    </row>
    <row r="34" customFormat="false" ht="20.15" hidden="false" customHeight="true" outlineLevel="0" collapsed="false">
      <c r="A34" s="141"/>
      <c r="B34" s="141"/>
      <c r="C34" s="141"/>
      <c r="D34" s="141"/>
      <c r="E34" s="141"/>
      <c r="F34" s="142"/>
      <c r="G34" s="142"/>
      <c r="H34" s="142"/>
    </row>
    <row r="35" customFormat="false" ht="20.15" hidden="false" customHeight="true" outlineLevel="0" collapsed="false">
      <c r="A35" s="141"/>
      <c r="B35" s="141"/>
      <c r="C35" s="141"/>
      <c r="D35" s="141"/>
      <c r="E35" s="141"/>
      <c r="F35" s="142"/>
      <c r="G35" s="142"/>
      <c r="H35" s="142"/>
    </row>
    <row r="36" customFormat="false" ht="20.15" hidden="false" customHeight="true" outlineLevel="0" collapsed="false">
      <c r="A36" s="141"/>
      <c r="B36" s="141"/>
      <c r="C36" s="141"/>
      <c r="D36" s="141"/>
      <c r="E36" s="141"/>
      <c r="F36" s="142"/>
      <c r="G36" s="142"/>
      <c r="H36" s="142"/>
    </row>
    <row r="37" customFormat="false" ht="15.05" hidden="false" customHeight="false" outlineLevel="0" collapsed="false">
      <c r="A37" s="105"/>
      <c r="B37" s="105"/>
      <c r="C37" s="143" t="str">
        <f aca="false">C1</f>
        <v>data        24/09/2006</v>
      </c>
      <c r="D37" s="141"/>
      <c r="E37" s="141"/>
      <c r="F37" s="144"/>
      <c r="G37" s="142"/>
      <c r="H37" s="145"/>
    </row>
    <row r="38" customFormat="false" ht="15.75" hidden="false" customHeight="false" outlineLevel="0" collapsed="false">
      <c r="A38" s="9"/>
      <c r="B38" s="9"/>
      <c r="C38" s="10" t="str">
        <f aca="false">C2</f>
        <v>località - C.I. del Cormor - Soc. Mitteleuropea di Caccia alla volpe - Mortegliano (Ud)</v>
      </c>
      <c r="D38" s="11"/>
      <c r="E38" s="11"/>
      <c r="F38" s="124"/>
      <c r="G38" s="125"/>
      <c r="H38" s="126"/>
    </row>
    <row r="39" customFormat="false" ht="20.95" hidden="false" customHeight="false" outlineLevel="0" collapsed="false">
      <c r="A39" s="107" t="str">
        <f aca="false">A3</f>
        <v>tipo di gara  T.R.E.C.            CAT. Unica</v>
      </c>
      <c r="B39" s="107"/>
      <c r="C39" s="107"/>
      <c r="D39" s="107"/>
      <c r="E39" s="107"/>
      <c r="F39" s="107"/>
      <c r="G39" s="107"/>
      <c r="H39" s="107"/>
    </row>
    <row r="40" customFormat="false" ht="36.65" hidden="false" customHeight="false" outlineLevel="0" collapsed="false">
      <c r="A40" s="127" t="str">
        <f aca="false">A4</f>
        <v>CLASSIFICA  POR + PPA</v>
      </c>
      <c r="B40" s="127"/>
      <c r="C40" s="127"/>
      <c r="D40" s="127"/>
      <c r="E40" s="127"/>
      <c r="F40" s="127"/>
      <c r="G40" s="127"/>
      <c r="H40" s="127"/>
    </row>
    <row r="41" customFormat="false" ht="15.75" hidden="false" customHeight="false" outlineLevel="0" collapsed="false">
      <c r="A41" s="128"/>
      <c r="B41" s="128"/>
      <c r="C41" s="129"/>
      <c r="D41" s="130"/>
      <c r="E41" s="130"/>
      <c r="F41" s="131"/>
      <c r="G41" s="131"/>
      <c r="H41" s="132"/>
    </row>
    <row r="42" customFormat="false" ht="15.75" hidden="false" customHeight="false" outlineLevel="0" collapsed="false">
      <c r="A42" s="42"/>
      <c r="B42" s="42" t="s">
        <v>27</v>
      </c>
      <c r="C42" s="133" t="s">
        <v>28</v>
      </c>
      <c r="D42" s="133" t="s">
        <v>29</v>
      </c>
      <c r="E42" s="133" t="s">
        <v>43</v>
      </c>
      <c r="F42" s="134" t="s">
        <v>44</v>
      </c>
      <c r="G42" s="134" t="s">
        <v>45</v>
      </c>
      <c r="H42" s="135" t="s">
        <v>31</v>
      </c>
    </row>
    <row r="43" customFormat="false" ht="20.15" hidden="false" customHeight="true" outlineLevel="0" collapsed="false">
      <c r="A43" s="128" t="n">
        <v>31</v>
      </c>
      <c r="B43" s="128" t="n">
        <f aca="false">[1]Iscrizioni!B43</f>
        <v>31</v>
      </c>
      <c r="C43" s="129" t="n">
        <f aca="false">[1]Iscrizioni!C43</f>
        <v>31</v>
      </c>
      <c r="D43" s="129" t="n">
        <f aca="false">[1]Iscrizioni!D43</f>
        <v>31</v>
      </c>
      <c r="E43" s="129" t="n">
        <f aca="false">[1]Iscrizioni!E43</f>
        <v>31</v>
      </c>
      <c r="F43" s="131" t="e">
        <f aca="false">[1]POR!P46</f>
        <v>#REF!</v>
      </c>
      <c r="G43" s="131" t="n">
        <f aca="false">[1]PPA!I43</f>
        <v>0</v>
      </c>
      <c r="H43" s="132" t="e">
        <f aca="false">F43+G43</f>
        <v>#REF!</v>
      </c>
    </row>
    <row r="44" customFormat="false" ht="20.15" hidden="false" customHeight="true" outlineLevel="0" collapsed="false">
      <c r="A44" s="128" t="n">
        <v>32</v>
      </c>
      <c r="B44" s="128" t="n">
        <f aca="false">[1]Iscrizioni!B44</f>
        <v>0</v>
      </c>
      <c r="C44" s="129" t="n">
        <f aca="false">[1]Iscrizioni!C44</f>
        <v>0</v>
      </c>
      <c r="D44" s="129" t="n">
        <f aca="false">[1]Iscrizioni!D44</f>
        <v>0</v>
      </c>
      <c r="E44" s="129" t="n">
        <f aca="false">[1]Iscrizioni!E44</f>
        <v>0</v>
      </c>
      <c r="F44" s="131" t="e">
        <f aca="false">[1]POR!P47</f>
        <v>#REF!</v>
      </c>
      <c r="G44" s="131" t="n">
        <f aca="false">[1]PPA!I44</f>
        <v>0</v>
      </c>
      <c r="H44" s="132" t="e">
        <f aca="false">F44+G44</f>
        <v>#REF!</v>
      </c>
    </row>
    <row r="45" customFormat="false" ht="20.15" hidden="false" customHeight="true" outlineLevel="0" collapsed="false">
      <c r="A45" s="128" t="n">
        <v>33</v>
      </c>
      <c r="B45" s="128" t="n">
        <f aca="false">[1]Iscrizioni!B45</f>
        <v>0</v>
      </c>
      <c r="C45" s="129" t="n">
        <f aca="false">[1]Iscrizioni!C45</f>
        <v>0</v>
      </c>
      <c r="D45" s="129" t="n">
        <f aca="false">[1]Iscrizioni!D45</f>
        <v>0</v>
      </c>
      <c r="E45" s="129" t="n">
        <f aca="false">[1]Iscrizioni!E45</f>
        <v>0</v>
      </c>
      <c r="F45" s="131" t="e">
        <f aca="false">[1]POR!P48</f>
        <v>#REF!</v>
      </c>
      <c r="G45" s="131" t="n">
        <f aca="false">[1]PPA!I45</f>
        <v>0</v>
      </c>
      <c r="H45" s="132" t="e">
        <f aca="false">F45+G45</f>
        <v>#REF!</v>
      </c>
    </row>
    <row r="46" customFormat="false" ht="20.15" hidden="false" customHeight="true" outlineLevel="0" collapsed="false">
      <c r="A46" s="128" t="n">
        <v>34</v>
      </c>
      <c r="B46" s="128" t="n">
        <f aca="false">[1]Iscrizioni!B46</f>
        <v>0</v>
      </c>
      <c r="C46" s="129" t="n">
        <f aca="false">[1]Iscrizioni!C46</f>
        <v>0</v>
      </c>
      <c r="D46" s="129" t="n">
        <f aca="false">[1]Iscrizioni!D46</f>
        <v>0</v>
      </c>
      <c r="E46" s="129" t="n">
        <f aca="false">[1]Iscrizioni!E46</f>
        <v>0</v>
      </c>
      <c r="F46" s="131" t="e">
        <f aca="false">[1]POR!P49</f>
        <v>#REF!</v>
      </c>
      <c r="G46" s="131" t="n">
        <f aca="false">[1]PPA!I46</f>
        <v>0</v>
      </c>
      <c r="H46" s="132" t="e">
        <f aca="false">F46+G46</f>
        <v>#REF!</v>
      </c>
    </row>
    <row r="47" customFormat="false" ht="20.15" hidden="false" customHeight="true" outlineLevel="0" collapsed="false">
      <c r="A47" s="128" t="n">
        <v>35</v>
      </c>
      <c r="B47" s="128" t="n">
        <f aca="false">[1]Iscrizioni!B47</f>
        <v>0</v>
      </c>
      <c r="C47" s="129" t="n">
        <f aca="false">[1]Iscrizioni!C47</f>
        <v>0</v>
      </c>
      <c r="D47" s="129" t="n">
        <f aca="false">[1]Iscrizioni!D47</f>
        <v>0</v>
      </c>
      <c r="E47" s="129" t="n">
        <f aca="false">[1]Iscrizioni!E47</f>
        <v>0</v>
      </c>
      <c r="F47" s="131" t="e">
        <f aca="false">[1]POR!P50</f>
        <v>#REF!</v>
      </c>
      <c r="G47" s="131" t="n">
        <f aca="false">[1]PPA!I47</f>
        <v>0</v>
      </c>
      <c r="H47" s="132" t="e">
        <f aca="false">F47+G47</f>
        <v>#REF!</v>
      </c>
    </row>
    <row r="48" customFormat="false" ht="20.15" hidden="false" customHeight="true" outlineLevel="0" collapsed="false">
      <c r="A48" s="128" t="n">
        <v>36</v>
      </c>
      <c r="B48" s="128" t="n">
        <f aca="false">[1]Iscrizioni!B48</f>
        <v>0</v>
      </c>
      <c r="C48" s="129" t="n">
        <f aca="false">[1]Iscrizioni!C48</f>
        <v>0</v>
      </c>
      <c r="D48" s="129" t="n">
        <f aca="false">[1]Iscrizioni!D48</f>
        <v>0</v>
      </c>
      <c r="E48" s="129" t="n">
        <f aca="false">[1]Iscrizioni!E48</f>
        <v>0</v>
      </c>
      <c r="F48" s="131" t="e">
        <f aca="false">[1]POR!P51</f>
        <v>#REF!</v>
      </c>
      <c r="G48" s="131" t="n">
        <f aca="false">[1]PPA!I48</f>
        <v>0</v>
      </c>
      <c r="H48" s="132" t="e">
        <f aca="false">F48+G48</f>
        <v>#REF!</v>
      </c>
    </row>
    <row r="49" customFormat="false" ht="20.15" hidden="false" customHeight="true" outlineLevel="0" collapsed="false">
      <c r="A49" s="128" t="n">
        <v>37</v>
      </c>
      <c r="B49" s="128" t="n">
        <f aca="false">[1]Iscrizioni!B49</f>
        <v>0</v>
      </c>
      <c r="C49" s="129" t="n">
        <f aca="false">[1]Iscrizioni!C49</f>
        <v>0</v>
      </c>
      <c r="D49" s="129" t="n">
        <f aca="false">[1]Iscrizioni!D49</f>
        <v>0</v>
      </c>
      <c r="E49" s="129" t="n">
        <f aca="false">[1]Iscrizioni!E49</f>
        <v>0</v>
      </c>
      <c r="F49" s="131" t="e">
        <f aca="false">[1]POR!P52</f>
        <v>#REF!</v>
      </c>
      <c r="G49" s="131" t="n">
        <f aca="false">[1]PPA!I49</f>
        <v>0</v>
      </c>
      <c r="H49" s="132" t="e">
        <f aca="false">F49+G49</f>
        <v>#REF!</v>
      </c>
    </row>
    <row r="50" customFormat="false" ht="20.15" hidden="false" customHeight="true" outlineLevel="0" collapsed="false">
      <c r="A50" s="128" t="n">
        <v>38</v>
      </c>
      <c r="B50" s="128" t="n">
        <f aca="false">[1]Iscrizioni!B50</f>
        <v>0</v>
      </c>
      <c r="C50" s="129" t="n">
        <f aca="false">[1]Iscrizioni!C50</f>
        <v>0</v>
      </c>
      <c r="D50" s="129" t="n">
        <f aca="false">[1]Iscrizioni!D50</f>
        <v>0</v>
      </c>
      <c r="E50" s="129" t="n">
        <f aca="false">[1]Iscrizioni!E50</f>
        <v>0</v>
      </c>
      <c r="F50" s="131" t="e">
        <f aca="false">[1]POR!P53</f>
        <v>#REF!</v>
      </c>
      <c r="G50" s="131" t="n">
        <f aca="false">[1]PPA!I50</f>
        <v>0</v>
      </c>
      <c r="H50" s="132" t="e">
        <f aca="false">F50+G50</f>
        <v>#REF!</v>
      </c>
    </row>
    <row r="51" customFormat="false" ht="20.15" hidden="false" customHeight="true" outlineLevel="0" collapsed="false">
      <c r="A51" s="128" t="n">
        <v>39</v>
      </c>
      <c r="B51" s="128" t="n">
        <f aca="false">[1]Iscrizioni!B51</f>
        <v>0</v>
      </c>
      <c r="C51" s="129" t="n">
        <f aca="false">[1]Iscrizioni!C51</f>
        <v>0</v>
      </c>
      <c r="D51" s="129" t="n">
        <f aca="false">[1]Iscrizioni!D51</f>
        <v>0</v>
      </c>
      <c r="E51" s="129" t="n">
        <f aca="false">[1]Iscrizioni!E51</f>
        <v>0</v>
      </c>
      <c r="F51" s="131" t="e">
        <f aca="false">[1]POR!P54</f>
        <v>#REF!</v>
      </c>
      <c r="G51" s="131" t="n">
        <f aca="false">[1]PPA!I51</f>
        <v>0</v>
      </c>
      <c r="H51" s="132" t="e">
        <f aca="false">F51+G51</f>
        <v>#REF!</v>
      </c>
    </row>
    <row r="52" customFormat="false" ht="20.15" hidden="false" customHeight="true" outlineLevel="0" collapsed="false">
      <c r="A52" s="128" t="n">
        <v>40</v>
      </c>
      <c r="B52" s="128" t="n">
        <f aca="false">[1]Iscrizioni!B52</f>
        <v>0</v>
      </c>
      <c r="C52" s="129" t="n">
        <f aca="false">[1]Iscrizioni!C52</f>
        <v>0</v>
      </c>
      <c r="D52" s="129" t="n">
        <f aca="false">[1]Iscrizioni!D52</f>
        <v>0</v>
      </c>
      <c r="E52" s="129" t="n">
        <f aca="false">[1]Iscrizioni!E52</f>
        <v>0</v>
      </c>
      <c r="F52" s="131" t="e">
        <f aca="false">[1]POR!P55</f>
        <v>#REF!</v>
      </c>
      <c r="G52" s="131" t="n">
        <f aca="false">[1]PPA!I52</f>
        <v>0</v>
      </c>
      <c r="H52" s="132" t="e">
        <f aca="false">F52+G52</f>
        <v>#REF!</v>
      </c>
    </row>
    <row r="53" customFormat="false" ht="20.15" hidden="false" customHeight="true" outlineLevel="0" collapsed="false">
      <c r="A53" s="128" t="n">
        <v>41</v>
      </c>
      <c r="B53" s="128" t="n">
        <f aca="false">[1]Iscrizioni!B53</f>
        <v>0</v>
      </c>
      <c r="C53" s="129" t="n">
        <f aca="false">[1]Iscrizioni!C53</f>
        <v>0</v>
      </c>
      <c r="D53" s="129" t="n">
        <f aca="false">[1]Iscrizioni!D53</f>
        <v>0</v>
      </c>
      <c r="E53" s="129" t="n">
        <f aca="false">[1]Iscrizioni!E53</f>
        <v>0</v>
      </c>
      <c r="F53" s="131" t="e">
        <f aca="false">[1]POR!P63</f>
        <v>#REF!</v>
      </c>
      <c r="G53" s="131" t="n">
        <f aca="false">[1]PPA!I53</f>
        <v>0</v>
      </c>
      <c r="H53" s="132" t="e">
        <f aca="false">F53+G53</f>
        <v>#REF!</v>
      </c>
    </row>
    <row r="54" customFormat="false" ht="20.15" hidden="false" customHeight="true" outlineLevel="0" collapsed="false">
      <c r="A54" s="128" t="n">
        <v>42</v>
      </c>
      <c r="B54" s="128" t="n">
        <f aca="false">[1]Iscrizioni!B54</f>
        <v>0</v>
      </c>
      <c r="C54" s="129" t="n">
        <f aca="false">[1]Iscrizioni!C54</f>
        <v>0</v>
      </c>
      <c r="D54" s="129" t="n">
        <f aca="false">[1]Iscrizioni!D54</f>
        <v>0</v>
      </c>
      <c r="E54" s="129" t="n">
        <f aca="false">[1]Iscrizioni!E54</f>
        <v>0</v>
      </c>
      <c r="F54" s="131" t="e">
        <f aca="false">[1]POR!P64</f>
        <v>#REF!</v>
      </c>
      <c r="G54" s="131" t="n">
        <f aca="false">[1]PPA!I54</f>
        <v>0</v>
      </c>
      <c r="H54" s="132" t="e">
        <f aca="false">F54+G54</f>
        <v>#REF!</v>
      </c>
    </row>
    <row r="55" customFormat="false" ht="20.15" hidden="false" customHeight="true" outlineLevel="0" collapsed="false">
      <c r="A55" s="128" t="n">
        <v>43</v>
      </c>
      <c r="B55" s="128" t="n">
        <f aca="false">[1]Iscrizioni!B55</f>
        <v>0</v>
      </c>
      <c r="C55" s="129" t="n">
        <f aca="false">[1]Iscrizioni!C55</f>
        <v>0</v>
      </c>
      <c r="D55" s="129" t="n">
        <f aca="false">[1]Iscrizioni!D55</f>
        <v>0</v>
      </c>
      <c r="E55" s="129" t="n">
        <f aca="false">[1]Iscrizioni!E55</f>
        <v>0</v>
      </c>
      <c r="F55" s="131" t="e">
        <f aca="false">[1]POR!P65</f>
        <v>#REF!</v>
      </c>
      <c r="G55" s="131" t="n">
        <f aca="false">[1]PPA!I55</f>
        <v>0</v>
      </c>
      <c r="H55" s="132" t="e">
        <f aca="false">F55+G55</f>
        <v>#REF!</v>
      </c>
    </row>
    <row r="56" customFormat="false" ht="20.15" hidden="false" customHeight="true" outlineLevel="0" collapsed="false">
      <c r="A56" s="128" t="n">
        <v>44</v>
      </c>
      <c r="B56" s="128" t="n">
        <f aca="false">[1]Iscrizioni!B56</f>
        <v>0</v>
      </c>
      <c r="C56" s="129" t="n">
        <f aca="false">[1]Iscrizioni!C56</f>
        <v>0</v>
      </c>
      <c r="D56" s="129" t="n">
        <f aca="false">[1]Iscrizioni!D56</f>
        <v>0</v>
      </c>
      <c r="E56" s="129" t="n">
        <f aca="false">[1]Iscrizioni!E56</f>
        <v>0</v>
      </c>
      <c r="F56" s="131" t="e">
        <f aca="false">[1]POR!P66</f>
        <v>#REF!</v>
      </c>
      <c r="G56" s="131" t="n">
        <f aca="false">[1]PPA!I56</f>
        <v>0</v>
      </c>
      <c r="H56" s="132" t="e">
        <f aca="false">F56+G56</f>
        <v>#REF!</v>
      </c>
    </row>
    <row r="57" customFormat="false" ht="20.15" hidden="false" customHeight="true" outlineLevel="0" collapsed="false">
      <c r="A57" s="128" t="n">
        <v>45</v>
      </c>
      <c r="B57" s="128" t="n">
        <f aca="false">[1]Iscrizioni!B57</f>
        <v>45</v>
      </c>
      <c r="C57" s="129" t="n">
        <f aca="false">[1]Iscrizioni!C57</f>
        <v>45</v>
      </c>
      <c r="D57" s="129" t="n">
        <f aca="false">[1]Iscrizioni!D57</f>
        <v>45</v>
      </c>
      <c r="E57" s="129" t="n">
        <f aca="false">[1]Iscrizioni!E57</f>
        <v>45</v>
      </c>
      <c r="F57" s="131" t="e">
        <f aca="false">[1]POR!P67</f>
        <v>#REF!</v>
      </c>
      <c r="G57" s="131" t="n">
        <f aca="false">[1]PPA!I57</f>
        <v>0</v>
      </c>
      <c r="H57" s="132" t="e">
        <f aca="false">F57+G57</f>
        <v>#REF!</v>
      </c>
    </row>
    <row r="58" customFormat="false" ht="20.15" hidden="false" customHeight="true" outlineLevel="0" collapsed="false">
      <c r="A58" s="128" t="n">
        <v>46</v>
      </c>
      <c r="B58" s="128" t="n">
        <f aca="false">[1]Iscrizioni!B58</f>
        <v>0</v>
      </c>
      <c r="C58" s="129" t="n">
        <f aca="false">[1]Iscrizioni!C58</f>
        <v>0</v>
      </c>
      <c r="D58" s="129" t="n">
        <f aca="false">[1]Iscrizioni!D58</f>
        <v>0</v>
      </c>
      <c r="E58" s="129" t="n">
        <f aca="false">[1]Iscrizioni!E58</f>
        <v>0</v>
      </c>
      <c r="F58" s="131" t="e">
        <f aca="false">[1]POR!P68</f>
        <v>#REF!</v>
      </c>
      <c r="G58" s="131" t="n">
        <f aca="false">[1]PPA!I58</f>
        <v>0</v>
      </c>
      <c r="H58" s="132" t="e">
        <f aca="false">F58+G58</f>
        <v>#REF!</v>
      </c>
    </row>
    <row r="59" customFormat="false" ht="20.15" hidden="false" customHeight="true" outlineLevel="0" collapsed="false">
      <c r="A59" s="128" t="n">
        <v>47</v>
      </c>
      <c r="B59" s="128" t="n">
        <f aca="false">[1]Iscrizioni!B59</f>
        <v>0</v>
      </c>
      <c r="C59" s="129" t="n">
        <f aca="false">[1]Iscrizioni!C59</f>
        <v>0</v>
      </c>
      <c r="D59" s="129" t="n">
        <f aca="false">[1]Iscrizioni!D59</f>
        <v>0</v>
      </c>
      <c r="E59" s="129" t="n">
        <f aca="false">[1]Iscrizioni!E59</f>
        <v>0</v>
      </c>
      <c r="F59" s="131" t="e">
        <f aca="false">[1]POR!P69</f>
        <v>#REF!</v>
      </c>
      <c r="G59" s="131" t="n">
        <f aca="false">[1]PPA!I59</f>
        <v>0</v>
      </c>
      <c r="H59" s="132" t="e">
        <f aca="false">F59+G59</f>
        <v>#REF!</v>
      </c>
    </row>
    <row r="60" customFormat="false" ht="20.15" hidden="false" customHeight="true" outlineLevel="0" collapsed="false">
      <c r="A60" s="128" t="n">
        <v>48</v>
      </c>
      <c r="B60" s="128" t="n">
        <f aca="false">[1]Iscrizioni!B60</f>
        <v>0</v>
      </c>
      <c r="C60" s="129" t="n">
        <f aca="false">[1]Iscrizioni!C60</f>
        <v>0</v>
      </c>
      <c r="D60" s="129" t="n">
        <f aca="false">[1]Iscrizioni!D60</f>
        <v>0</v>
      </c>
      <c r="E60" s="129" t="n">
        <f aca="false">[1]Iscrizioni!E60</f>
        <v>0</v>
      </c>
      <c r="F60" s="131" t="e">
        <f aca="false">[1]POR!P70</f>
        <v>#REF!</v>
      </c>
      <c r="G60" s="131" t="n">
        <f aca="false">[1]PPA!I60</f>
        <v>0</v>
      </c>
      <c r="H60" s="132" t="e">
        <f aca="false">F60+G60</f>
        <v>#REF!</v>
      </c>
    </row>
    <row r="61" customFormat="false" ht="20.15" hidden="false" customHeight="true" outlineLevel="0" collapsed="false">
      <c r="A61" s="128" t="n">
        <v>49</v>
      </c>
      <c r="B61" s="128" t="n">
        <f aca="false">[1]Iscrizioni!B61</f>
        <v>0</v>
      </c>
      <c r="C61" s="129" t="n">
        <f aca="false">[1]Iscrizioni!C61</f>
        <v>0</v>
      </c>
      <c r="D61" s="129" t="n">
        <f aca="false">[1]Iscrizioni!D61</f>
        <v>0</v>
      </c>
      <c r="E61" s="129" t="n">
        <f aca="false">[1]Iscrizioni!E61</f>
        <v>0</v>
      </c>
      <c r="F61" s="131" t="e">
        <f aca="false">[1]POR!P71</f>
        <v>#REF!</v>
      </c>
      <c r="G61" s="131" t="n">
        <f aca="false">[1]PPA!I61</f>
        <v>0</v>
      </c>
      <c r="H61" s="132" t="e">
        <f aca="false">F61+G61</f>
        <v>#REF!</v>
      </c>
    </row>
    <row r="62" customFormat="false" ht="20.15" hidden="false" customHeight="true" outlineLevel="0" collapsed="false">
      <c r="A62" s="128" t="n">
        <v>50</v>
      </c>
      <c r="B62" s="128" t="n">
        <f aca="false">[1]Iscrizioni!B62</f>
        <v>0</v>
      </c>
      <c r="C62" s="129" t="n">
        <f aca="false">[1]Iscrizioni!C62</f>
        <v>0</v>
      </c>
      <c r="D62" s="129" t="n">
        <f aca="false">[1]Iscrizioni!D62</f>
        <v>0</v>
      </c>
      <c r="E62" s="129" t="n">
        <f aca="false">[1]Iscrizioni!E62</f>
        <v>0</v>
      </c>
      <c r="F62" s="131" t="e">
        <f aca="false">[1]POR!P72</f>
        <v>#REF!</v>
      </c>
      <c r="G62" s="131" t="n">
        <f aca="false">[1]PPA!I62</f>
        <v>0</v>
      </c>
      <c r="H62" s="132" t="e">
        <f aca="false">F62+G62</f>
        <v>#REF!</v>
      </c>
    </row>
    <row r="63" customFormat="false" ht="20.15" hidden="false" customHeight="true" outlineLevel="0" collapsed="false">
      <c r="A63" s="128" t="n">
        <v>51</v>
      </c>
      <c r="B63" s="128" t="n">
        <f aca="false">[1]Iscrizioni!B63</f>
        <v>0</v>
      </c>
      <c r="C63" s="129" t="n">
        <f aca="false">[1]Iscrizioni!C63</f>
        <v>0</v>
      </c>
      <c r="D63" s="129" t="n">
        <f aca="false">[1]Iscrizioni!D63</f>
        <v>0</v>
      </c>
      <c r="E63" s="129" t="n">
        <f aca="false">[1]Iscrizioni!E63</f>
        <v>0</v>
      </c>
      <c r="F63" s="131" t="e">
        <f aca="false">[1]POR!P73</f>
        <v>#REF!</v>
      </c>
      <c r="G63" s="131" t="n">
        <f aca="false">[1]PPA!I63</f>
        <v>0</v>
      </c>
      <c r="H63" s="132" t="e">
        <f aca="false">F63+G63</f>
        <v>#REF!</v>
      </c>
    </row>
    <row r="64" customFormat="false" ht="20.15" hidden="false" customHeight="true" outlineLevel="0" collapsed="false">
      <c r="A64" s="128" t="n">
        <v>52</v>
      </c>
      <c r="B64" s="128" t="n">
        <f aca="false">[1]Iscrizioni!B64</f>
        <v>0</v>
      </c>
      <c r="C64" s="129" t="n">
        <f aca="false">[1]Iscrizioni!C64</f>
        <v>0</v>
      </c>
      <c r="D64" s="129" t="n">
        <f aca="false">[1]Iscrizioni!D64</f>
        <v>0</v>
      </c>
      <c r="E64" s="129" t="n">
        <f aca="false">[1]Iscrizioni!E64</f>
        <v>0</v>
      </c>
      <c r="F64" s="131" t="e">
        <f aca="false">[1]POR!P74</f>
        <v>#REF!</v>
      </c>
      <c r="G64" s="131" t="n">
        <f aca="false">[1]PPA!I64</f>
        <v>0</v>
      </c>
      <c r="H64" s="132" t="e">
        <f aca="false">F64+G64</f>
        <v>#REF!</v>
      </c>
    </row>
    <row r="65" customFormat="false" ht="20.15" hidden="false" customHeight="true" outlineLevel="0" collapsed="false">
      <c r="A65" s="128" t="n">
        <v>53</v>
      </c>
      <c r="B65" s="128" t="n">
        <f aca="false">[1]Iscrizioni!B65</f>
        <v>0</v>
      </c>
      <c r="C65" s="129" t="n">
        <f aca="false">[1]Iscrizioni!C65</f>
        <v>0</v>
      </c>
      <c r="D65" s="129" t="n">
        <f aca="false">[1]Iscrizioni!D65</f>
        <v>0</v>
      </c>
      <c r="E65" s="129" t="n">
        <f aca="false">[1]Iscrizioni!E65</f>
        <v>0</v>
      </c>
      <c r="F65" s="131" t="e">
        <f aca="false">[1]POR!P75</f>
        <v>#REF!</v>
      </c>
      <c r="G65" s="131" t="n">
        <f aca="false">[1]PPA!I65</f>
        <v>0</v>
      </c>
      <c r="H65" s="132" t="e">
        <f aca="false">F65+G65</f>
        <v>#REF!</v>
      </c>
    </row>
    <row r="66" customFormat="false" ht="20.15" hidden="false" customHeight="true" outlineLevel="0" collapsed="false">
      <c r="A66" s="128" t="n">
        <v>54</v>
      </c>
      <c r="B66" s="128" t="n">
        <f aca="false">[1]Iscrizioni!B66</f>
        <v>0</v>
      </c>
      <c r="C66" s="129" t="n">
        <f aca="false">[1]Iscrizioni!C66</f>
        <v>0</v>
      </c>
      <c r="D66" s="129" t="n">
        <f aca="false">[1]Iscrizioni!D66</f>
        <v>0</v>
      </c>
      <c r="E66" s="129" t="n">
        <f aca="false">[1]Iscrizioni!E66</f>
        <v>0</v>
      </c>
      <c r="F66" s="131" t="e">
        <f aca="false">[1]POR!P76</f>
        <v>#REF!</v>
      </c>
      <c r="G66" s="131" t="n">
        <f aca="false">[1]PPA!I66</f>
        <v>0</v>
      </c>
      <c r="H66" s="132" t="e">
        <f aca="false">F66+G66</f>
        <v>#REF!</v>
      </c>
    </row>
    <row r="67" customFormat="false" ht="20.15" hidden="false" customHeight="true" outlineLevel="0" collapsed="false">
      <c r="A67" s="128" t="n">
        <v>55</v>
      </c>
      <c r="B67" s="128" t="n">
        <f aca="false">[1]Iscrizioni!B67</f>
        <v>0</v>
      </c>
      <c r="C67" s="129" t="n">
        <f aca="false">[1]Iscrizioni!C67</f>
        <v>0</v>
      </c>
      <c r="D67" s="129" t="n">
        <f aca="false">[1]Iscrizioni!D67</f>
        <v>0</v>
      </c>
      <c r="E67" s="129" t="n">
        <f aca="false">[1]Iscrizioni!E67</f>
        <v>0</v>
      </c>
      <c r="F67" s="131" t="e">
        <f aca="false">[1]POR!P77</f>
        <v>#REF!</v>
      </c>
      <c r="G67" s="131" t="n">
        <f aca="false">[1]PPA!I67</f>
        <v>0</v>
      </c>
      <c r="H67" s="132" t="e">
        <f aca="false">F67+G67</f>
        <v>#REF!</v>
      </c>
    </row>
    <row r="68" customFormat="false" ht="20.15" hidden="false" customHeight="true" outlineLevel="0" collapsed="false">
      <c r="A68" s="128" t="n">
        <v>56</v>
      </c>
      <c r="B68" s="128" t="n">
        <f aca="false">[1]Iscrizioni!B68</f>
        <v>0</v>
      </c>
      <c r="C68" s="129" t="n">
        <f aca="false">[1]Iscrizioni!C68</f>
        <v>0</v>
      </c>
      <c r="D68" s="129" t="n">
        <f aca="false">[1]Iscrizioni!D68</f>
        <v>0</v>
      </c>
      <c r="E68" s="129" t="n">
        <f aca="false">[1]Iscrizioni!E68</f>
        <v>0</v>
      </c>
      <c r="F68" s="131" t="e">
        <f aca="false">[1]POR!P78</f>
        <v>#REF!</v>
      </c>
      <c r="G68" s="131" t="n">
        <f aca="false">[1]PPA!I68</f>
        <v>0</v>
      </c>
      <c r="H68" s="132" t="e">
        <f aca="false">F68+G68</f>
        <v>#REF!</v>
      </c>
    </row>
    <row r="69" customFormat="false" ht="20.15" hidden="false" customHeight="true" outlineLevel="0" collapsed="false">
      <c r="A69" s="128" t="n">
        <v>57</v>
      </c>
      <c r="B69" s="128" t="n">
        <f aca="false">[1]Iscrizioni!B69</f>
        <v>0</v>
      </c>
      <c r="C69" s="129" t="n">
        <f aca="false">[1]Iscrizioni!C69</f>
        <v>0</v>
      </c>
      <c r="D69" s="129" t="n">
        <f aca="false">[1]Iscrizioni!D69</f>
        <v>0</v>
      </c>
      <c r="E69" s="129" t="n">
        <f aca="false">[1]Iscrizioni!E69</f>
        <v>0</v>
      </c>
      <c r="F69" s="131" t="e">
        <f aca="false">[1]POR!P79</f>
        <v>#REF!</v>
      </c>
      <c r="G69" s="131" t="n">
        <f aca="false">[1]PPA!I69</f>
        <v>0</v>
      </c>
      <c r="H69" s="132" t="e">
        <f aca="false">F69+G69</f>
        <v>#REF!</v>
      </c>
    </row>
    <row r="70" customFormat="false" ht="20.15" hidden="false" customHeight="true" outlineLevel="0" collapsed="false">
      <c r="A70" s="128" t="n">
        <v>58</v>
      </c>
      <c r="B70" s="128" t="n">
        <f aca="false">[1]Iscrizioni!B70</f>
        <v>0</v>
      </c>
      <c r="C70" s="129" t="n">
        <f aca="false">[1]Iscrizioni!C70</f>
        <v>0</v>
      </c>
      <c r="D70" s="129" t="n">
        <f aca="false">[1]Iscrizioni!D70</f>
        <v>0</v>
      </c>
      <c r="E70" s="129" t="n">
        <f aca="false">[1]Iscrizioni!E70</f>
        <v>0</v>
      </c>
      <c r="F70" s="131" t="e">
        <f aca="false">[1]POR!P80</f>
        <v>#REF!</v>
      </c>
      <c r="G70" s="131" t="n">
        <f aca="false">[1]PPA!I70</f>
        <v>0</v>
      </c>
      <c r="H70" s="132" t="e">
        <f aca="false">F70+G70</f>
        <v>#REF!</v>
      </c>
    </row>
    <row r="71" customFormat="false" ht="20.15" hidden="false" customHeight="true" outlineLevel="0" collapsed="false">
      <c r="A71" s="128" t="n">
        <v>59</v>
      </c>
      <c r="B71" s="128" t="n">
        <f aca="false">[1]Iscrizioni!B71</f>
        <v>0</v>
      </c>
      <c r="C71" s="129" t="n">
        <f aca="false">[1]Iscrizioni!C71</f>
        <v>0</v>
      </c>
      <c r="D71" s="129" t="n">
        <f aca="false">[1]Iscrizioni!D71</f>
        <v>0</v>
      </c>
      <c r="E71" s="129" t="n">
        <f aca="false">[1]Iscrizioni!E71</f>
        <v>0</v>
      </c>
      <c r="F71" s="131" t="e">
        <f aca="false">[1]POR!P81</f>
        <v>#REF!</v>
      </c>
      <c r="G71" s="131" t="n">
        <f aca="false">[1]PPA!I71</f>
        <v>0</v>
      </c>
      <c r="H71" s="132" t="e">
        <f aca="false">F71+G71</f>
        <v>#REF!</v>
      </c>
    </row>
    <row r="72" customFormat="false" ht="20.15" hidden="false" customHeight="true" outlineLevel="0" collapsed="false">
      <c r="A72" s="146" t="n">
        <v>60</v>
      </c>
      <c r="B72" s="146" t="n">
        <f aca="false">[1]Iscrizioni!B72</f>
        <v>60</v>
      </c>
      <c r="C72" s="147" t="n">
        <f aca="false">[1]Iscrizioni!C72</f>
        <v>60</v>
      </c>
      <c r="D72" s="147" t="n">
        <f aca="false">[1]Iscrizioni!D72</f>
        <v>60</v>
      </c>
      <c r="E72" s="147" t="n">
        <f aca="false">[1]Iscrizioni!E72</f>
        <v>60</v>
      </c>
      <c r="F72" s="148" t="e">
        <f aca="false">[1]POR!P82</f>
        <v>#REF!</v>
      </c>
      <c r="G72" s="148" t="n">
        <f aca="false">[1]PPA!I72</f>
        <v>0</v>
      </c>
      <c r="H72" s="149" t="e">
        <f aca="false">F72+G72</f>
        <v>#REF!</v>
      </c>
    </row>
    <row r="73" customFormat="false" ht="15.05" hidden="false" customHeight="false" outlineLevel="0" collapsed="false">
      <c r="A73" s="2"/>
      <c r="B73" s="2"/>
      <c r="C73" s="3" t="str">
        <f aca="false">C37</f>
        <v>data        24/09/2006</v>
      </c>
      <c r="D73" s="4"/>
      <c r="E73" s="4"/>
      <c r="F73" s="121"/>
      <c r="G73" s="122"/>
      <c r="H73" s="123"/>
    </row>
    <row r="74" customFormat="false" ht="15.75" hidden="false" customHeight="false" outlineLevel="0" collapsed="false">
      <c r="A74" s="9"/>
      <c r="B74" s="9"/>
      <c r="C74" s="10" t="str">
        <f aca="false">C38</f>
        <v>località - C.I. del Cormor - Soc. Mitteleuropea di Caccia alla volpe - Mortegliano (Ud)</v>
      </c>
      <c r="D74" s="11"/>
      <c r="E74" s="11"/>
      <c r="F74" s="124"/>
      <c r="G74" s="125"/>
      <c r="H74" s="126"/>
    </row>
    <row r="75" customFormat="false" ht="20.95" hidden="false" customHeight="false" outlineLevel="0" collapsed="false">
      <c r="A75" s="107" t="str">
        <f aca="false">A39</f>
        <v>tipo di gara  T.R.E.C.            CAT. Unica</v>
      </c>
      <c r="B75" s="107"/>
      <c r="C75" s="107"/>
      <c r="D75" s="107"/>
      <c r="E75" s="107"/>
      <c r="F75" s="107"/>
      <c r="G75" s="107"/>
      <c r="H75" s="107"/>
    </row>
    <row r="76" customFormat="false" ht="36.65" hidden="false" customHeight="false" outlineLevel="0" collapsed="false">
      <c r="A76" s="127" t="str">
        <f aca="false">A40</f>
        <v>CLASSIFICA  POR + PPA</v>
      </c>
      <c r="B76" s="127"/>
      <c r="C76" s="127"/>
      <c r="D76" s="127"/>
      <c r="E76" s="127"/>
      <c r="F76" s="127"/>
      <c r="G76" s="127"/>
      <c r="H76" s="127"/>
    </row>
    <row r="77" customFormat="false" ht="15.75" hidden="false" customHeight="false" outlineLevel="0" collapsed="false">
      <c r="A77" s="128"/>
      <c r="B77" s="128"/>
      <c r="C77" s="129"/>
      <c r="D77" s="130"/>
      <c r="E77" s="130"/>
      <c r="F77" s="131"/>
      <c r="G77" s="131"/>
      <c r="H77" s="132"/>
    </row>
    <row r="78" customFormat="false" ht="15.75" hidden="false" customHeight="false" outlineLevel="0" collapsed="false">
      <c r="A78" s="42"/>
      <c r="B78" s="42" t="s">
        <v>27</v>
      </c>
      <c r="C78" s="133" t="s">
        <v>28</v>
      </c>
      <c r="D78" s="133" t="s">
        <v>29</v>
      </c>
      <c r="E78" s="133" t="s">
        <v>43</v>
      </c>
      <c r="F78" s="134" t="s">
        <v>44</v>
      </c>
      <c r="G78" s="134" t="s">
        <v>45</v>
      </c>
      <c r="H78" s="135" t="s">
        <v>31</v>
      </c>
    </row>
    <row r="79" customFormat="false" ht="20.15" hidden="false" customHeight="true" outlineLevel="0" collapsed="false">
      <c r="A79" s="128" t="n">
        <v>61</v>
      </c>
      <c r="B79" s="128" t="n">
        <f aca="false">[1]Iscrizioni!B79</f>
        <v>61</v>
      </c>
      <c r="C79" s="129" t="n">
        <f aca="false">[1]Iscrizioni!C79</f>
        <v>61</v>
      </c>
      <c r="D79" s="129" t="n">
        <f aca="false">[1]Iscrizioni!D79</f>
        <v>61</v>
      </c>
      <c r="E79" s="129" t="n">
        <f aca="false">[1]Iscrizioni!E79</f>
        <v>61</v>
      </c>
      <c r="F79" s="131" t="e">
        <f aca="false">[1]POR!P90</f>
        <v>#REF!</v>
      </c>
      <c r="G79" s="131" t="n">
        <f aca="false">[1]PPA!I79</f>
        <v>0</v>
      </c>
      <c r="H79" s="132" t="e">
        <f aca="false">F79+G79</f>
        <v>#REF!</v>
      </c>
    </row>
    <row r="80" customFormat="false" ht="20.15" hidden="false" customHeight="true" outlineLevel="0" collapsed="false">
      <c r="A80" s="128" t="n">
        <v>62</v>
      </c>
      <c r="B80" s="128" t="n">
        <f aca="false">[1]Iscrizioni!B80</f>
        <v>0</v>
      </c>
      <c r="C80" s="129" t="n">
        <f aca="false">[1]Iscrizioni!C80</f>
        <v>0</v>
      </c>
      <c r="D80" s="129" t="n">
        <f aca="false">[1]Iscrizioni!D80</f>
        <v>0</v>
      </c>
      <c r="E80" s="129" t="n">
        <f aca="false">[1]Iscrizioni!E80</f>
        <v>0</v>
      </c>
      <c r="F80" s="131" t="e">
        <f aca="false">[1]POR!P91</f>
        <v>#REF!</v>
      </c>
      <c r="G80" s="131" t="n">
        <f aca="false">[1]PPA!I80</f>
        <v>0</v>
      </c>
      <c r="H80" s="132" t="e">
        <f aca="false">F80+G80</f>
        <v>#REF!</v>
      </c>
    </row>
    <row r="81" customFormat="false" ht="20.15" hidden="false" customHeight="true" outlineLevel="0" collapsed="false">
      <c r="A81" s="128" t="n">
        <v>63</v>
      </c>
      <c r="B81" s="128" t="n">
        <f aca="false">[1]Iscrizioni!B81</f>
        <v>0</v>
      </c>
      <c r="C81" s="129" t="n">
        <f aca="false">[1]Iscrizioni!C81</f>
        <v>0</v>
      </c>
      <c r="D81" s="129" t="n">
        <f aca="false">[1]Iscrizioni!D81</f>
        <v>0</v>
      </c>
      <c r="E81" s="129" t="n">
        <f aca="false">[1]Iscrizioni!E81</f>
        <v>0</v>
      </c>
      <c r="F81" s="131" t="e">
        <f aca="false">[1]POR!P92</f>
        <v>#REF!</v>
      </c>
      <c r="G81" s="131" t="n">
        <f aca="false">[1]PPA!I81</f>
        <v>0</v>
      </c>
      <c r="H81" s="132" t="e">
        <f aca="false">F81+G81</f>
        <v>#REF!</v>
      </c>
    </row>
    <row r="82" customFormat="false" ht="20.15" hidden="false" customHeight="true" outlineLevel="0" collapsed="false">
      <c r="A82" s="128" t="n">
        <v>64</v>
      </c>
      <c r="B82" s="128" t="n">
        <f aca="false">[1]Iscrizioni!B82</f>
        <v>0</v>
      </c>
      <c r="C82" s="129" t="n">
        <f aca="false">[1]Iscrizioni!C82</f>
        <v>0</v>
      </c>
      <c r="D82" s="129" t="n">
        <f aca="false">[1]Iscrizioni!D82</f>
        <v>0</v>
      </c>
      <c r="E82" s="129" t="n">
        <f aca="false">[1]Iscrizioni!E82</f>
        <v>0</v>
      </c>
      <c r="F82" s="131" t="e">
        <f aca="false">[1]POR!P93</f>
        <v>#REF!</v>
      </c>
      <c r="G82" s="131" t="n">
        <f aca="false">[1]PPA!I82</f>
        <v>0</v>
      </c>
      <c r="H82" s="132" t="e">
        <f aca="false">F82+G82</f>
        <v>#REF!</v>
      </c>
    </row>
    <row r="83" customFormat="false" ht="20.15" hidden="false" customHeight="true" outlineLevel="0" collapsed="false">
      <c r="A83" s="128" t="n">
        <v>65</v>
      </c>
      <c r="B83" s="128" t="n">
        <f aca="false">[1]Iscrizioni!B83</f>
        <v>0</v>
      </c>
      <c r="C83" s="129" t="n">
        <f aca="false">[1]Iscrizioni!C83</f>
        <v>0</v>
      </c>
      <c r="D83" s="129" t="n">
        <f aca="false">[1]Iscrizioni!D83</f>
        <v>0</v>
      </c>
      <c r="E83" s="129" t="n">
        <f aca="false">[1]Iscrizioni!E83</f>
        <v>0</v>
      </c>
      <c r="F83" s="131" t="e">
        <f aca="false">[1]POR!P94</f>
        <v>#REF!</v>
      </c>
      <c r="G83" s="131" t="n">
        <f aca="false">[1]PPA!I83</f>
        <v>0</v>
      </c>
      <c r="H83" s="132" t="e">
        <f aca="false">F83+G83</f>
        <v>#REF!</v>
      </c>
    </row>
    <row r="84" customFormat="false" ht="20.15" hidden="false" customHeight="true" outlineLevel="0" collapsed="false">
      <c r="A84" s="128" t="n">
        <v>66</v>
      </c>
      <c r="B84" s="128" t="n">
        <f aca="false">[1]Iscrizioni!B84</f>
        <v>0</v>
      </c>
      <c r="C84" s="129" t="n">
        <f aca="false">[1]Iscrizioni!C84</f>
        <v>0</v>
      </c>
      <c r="D84" s="129" t="n">
        <f aca="false">[1]Iscrizioni!D84</f>
        <v>0</v>
      </c>
      <c r="E84" s="129" t="n">
        <f aca="false">[1]Iscrizioni!E84</f>
        <v>0</v>
      </c>
      <c r="F84" s="131" t="e">
        <f aca="false">[1]POR!P95</f>
        <v>#REF!</v>
      </c>
      <c r="G84" s="131" t="n">
        <f aca="false">[1]PPA!I84</f>
        <v>0</v>
      </c>
      <c r="H84" s="132" t="e">
        <f aca="false">F84+G84</f>
        <v>#REF!</v>
      </c>
    </row>
    <row r="85" customFormat="false" ht="20.15" hidden="false" customHeight="true" outlineLevel="0" collapsed="false">
      <c r="A85" s="128" t="n">
        <v>67</v>
      </c>
      <c r="B85" s="128" t="n">
        <f aca="false">[1]Iscrizioni!B85</f>
        <v>0</v>
      </c>
      <c r="C85" s="129" t="n">
        <f aca="false">[1]Iscrizioni!C85</f>
        <v>0</v>
      </c>
      <c r="D85" s="129" t="n">
        <f aca="false">[1]Iscrizioni!D85</f>
        <v>0</v>
      </c>
      <c r="E85" s="129" t="n">
        <f aca="false">[1]Iscrizioni!E85</f>
        <v>0</v>
      </c>
      <c r="F85" s="131" t="e">
        <f aca="false">[1]POR!P96</f>
        <v>#REF!</v>
      </c>
      <c r="G85" s="131" t="n">
        <f aca="false">[1]PPA!I85</f>
        <v>0</v>
      </c>
      <c r="H85" s="132" t="e">
        <f aca="false">F85+G85</f>
        <v>#REF!</v>
      </c>
    </row>
    <row r="86" customFormat="false" ht="20.15" hidden="false" customHeight="true" outlineLevel="0" collapsed="false">
      <c r="A86" s="128" t="n">
        <v>68</v>
      </c>
      <c r="B86" s="128" t="n">
        <f aca="false">[1]Iscrizioni!B86</f>
        <v>0</v>
      </c>
      <c r="C86" s="129" t="n">
        <f aca="false">[1]Iscrizioni!C86</f>
        <v>0</v>
      </c>
      <c r="D86" s="129" t="n">
        <f aca="false">[1]Iscrizioni!D86</f>
        <v>0</v>
      </c>
      <c r="E86" s="129" t="n">
        <f aca="false">[1]Iscrizioni!E86</f>
        <v>0</v>
      </c>
      <c r="F86" s="131" t="e">
        <f aca="false">[1]POR!P97</f>
        <v>#REF!</v>
      </c>
      <c r="G86" s="131" t="n">
        <f aca="false">[1]PPA!I86</f>
        <v>0</v>
      </c>
      <c r="H86" s="132" t="e">
        <f aca="false">F86+G86</f>
        <v>#REF!</v>
      </c>
    </row>
    <row r="87" customFormat="false" ht="20.15" hidden="false" customHeight="true" outlineLevel="0" collapsed="false">
      <c r="A87" s="128" t="n">
        <v>69</v>
      </c>
      <c r="B87" s="128" t="n">
        <f aca="false">[1]Iscrizioni!B87</f>
        <v>0</v>
      </c>
      <c r="C87" s="129" t="n">
        <f aca="false">[1]Iscrizioni!C87</f>
        <v>0</v>
      </c>
      <c r="D87" s="129" t="n">
        <f aca="false">[1]Iscrizioni!D87</f>
        <v>0</v>
      </c>
      <c r="E87" s="129" t="n">
        <f aca="false">[1]Iscrizioni!E87</f>
        <v>0</v>
      </c>
      <c r="F87" s="131" t="e">
        <f aca="false">[1]POR!P98</f>
        <v>#REF!</v>
      </c>
      <c r="G87" s="131" t="n">
        <f aca="false">[1]PPA!I87</f>
        <v>0</v>
      </c>
      <c r="H87" s="132" t="e">
        <f aca="false">F87+G87</f>
        <v>#REF!</v>
      </c>
    </row>
    <row r="88" customFormat="false" ht="20.15" hidden="false" customHeight="true" outlineLevel="0" collapsed="false">
      <c r="A88" s="128" t="n">
        <v>70</v>
      </c>
      <c r="B88" s="128" t="n">
        <f aca="false">[1]Iscrizioni!B88</f>
        <v>0</v>
      </c>
      <c r="C88" s="129" t="n">
        <f aca="false">[1]Iscrizioni!C88</f>
        <v>0</v>
      </c>
      <c r="D88" s="129" t="n">
        <f aca="false">[1]Iscrizioni!D88</f>
        <v>0</v>
      </c>
      <c r="E88" s="129" t="n">
        <f aca="false">[1]Iscrizioni!E88</f>
        <v>0</v>
      </c>
      <c r="F88" s="131" t="e">
        <f aca="false">[1]POR!P99</f>
        <v>#REF!</v>
      </c>
      <c r="G88" s="131" t="n">
        <f aca="false">[1]PPA!I88</f>
        <v>0</v>
      </c>
      <c r="H88" s="132" t="e">
        <f aca="false">F88+G88</f>
        <v>#REF!</v>
      </c>
    </row>
    <row r="89" customFormat="false" ht="20.15" hidden="false" customHeight="true" outlineLevel="0" collapsed="false">
      <c r="A89" s="128" t="n">
        <v>71</v>
      </c>
      <c r="B89" s="128" t="n">
        <f aca="false">[1]Iscrizioni!B89</f>
        <v>0</v>
      </c>
      <c r="C89" s="129" t="n">
        <f aca="false">[1]Iscrizioni!C89</f>
        <v>0</v>
      </c>
      <c r="D89" s="129" t="n">
        <f aca="false">[1]Iscrizioni!D89</f>
        <v>0</v>
      </c>
      <c r="E89" s="129" t="n">
        <f aca="false">[1]Iscrizioni!E89</f>
        <v>0</v>
      </c>
      <c r="F89" s="131" t="e">
        <f aca="false">[1]POR!P100</f>
        <v>#REF!</v>
      </c>
      <c r="G89" s="131" t="n">
        <f aca="false">[1]PPA!I89</f>
        <v>0</v>
      </c>
      <c r="H89" s="132" t="e">
        <f aca="false">F89+G89</f>
        <v>#REF!</v>
      </c>
    </row>
    <row r="90" customFormat="false" ht="20.15" hidden="false" customHeight="true" outlineLevel="0" collapsed="false">
      <c r="A90" s="128" t="n">
        <v>72</v>
      </c>
      <c r="B90" s="128" t="n">
        <f aca="false">[1]Iscrizioni!B90</f>
        <v>0</v>
      </c>
      <c r="C90" s="129" t="n">
        <f aca="false">[1]Iscrizioni!C90</f>
        <v>0</v>
      </c>
      <c r="D90" s="129" t="n">
        <f aca="false">[1]Iscrizioni!D90</f>
        <v>0</v>
      </c>
      <c r="E90" s="129" t="n">
        <f aca="false">[1]Iscrizioni!E90</f>
        <v>0</v>
      </c>
      <c r="F90" s="131" t="e">
        <f aca="false">[1]POR!P101</f>
        <v>#REF!</v>
      </c>
      <c r="G90" s="131" t="n">
        <f aca="false">[1]PPA!I90</f>
        <v>0</v>
      </c>
      <c r="H90" s="132" t="e">
        <f aca="false">F90+G90</f>
        <v>#REF!</v>
      </c>
    </row>
    <row r="91" customFormat="false" ht="20.15" hidden="false" customHeight="true" outlineLevel="0" collapsed="false">
      <c r="A91" s="128" t="n">
        <v>73</v>
      </c>
      <c r="B91" s="128" t="n">
        <f aca="false">[1]Iscrizioni!B91</f>
        <v>0</v>
      </c>
      <c r="C91" s="129" t="n">
        <f aca="false">[1]Iscrizioni!C91</f>
        <v>0</v>
      </c>
      <c r="D91" s="129" t="n">
        <f aca="false">[1]Iscrizioni!D91</f>
        <v>0</v>
      </c>
      <c r="E91" s="129" t="n">
        <f aca="false">[1]Iscrizioni!E91</f>
        <v>0</v>
      </c>
      <c r="F91" s="131" t="e">
        <f aca="false">[1]POR!P102</f>
        <v>#REF!</v>
      </c>
      <c r="G91" s="131" t="n">
        <f aca="false">[1]PPA!I91</f>
        <v>0</v>
      </c>
      <c r="H91" s="132" t="e">
        <f aca="false">F91+G91</f>
        <v>#REF!</v>
      </c>
    </row>
    <row r="92" customFormat="false" ht="20.15" hidden="false" customHeight="true" outlineLevel="0" collapsed="false">
      <c r="A92" s="128" t="n">
        <v>74</v>
      </c>
      <c r="B92" s="128" t="n">
        <f aca="false">[1]Iscrizioni!B92</f>
        <v>0</v>
      </c>
      <c r="C92" s="129" t="n">
        <f aca="false">[1]Iscrizioni!C92</f>
        <v>0</v>
      </c>
      <c r="D92" s="129" t="n">
        <f aca="false">[1]Iscrizioni!D92</f>
        <v>0</v>
      </c>
      <c r="E92" s="129" t="n">
        <f aca="false">[1]Iscrizioni!E92</f>
        <v>0</v>
      </c>
      <c r="F92" s="131" t="e">
        <f aca="false">[1]POR!P103</f>
        <v>#REF!</v>
      </c>
      <c r="G92" s="131" t="n">
        <f aca="false">[1]PPA!I92</f>
        <v>0</v>
      </c>
      <c r="H92" s="132" t="e">
        <f aca="false">F92+G92</f>
        <v>#REF!</v>
      </c>
    </row>
    <row r="93" customFormat="false" ht="20.15" hidden="false" customHeight="true" outlineLevel="0" collapsed="false">
      <c r="A93" s="128" t="n">
        <v>75</v>
      </c>
      <c r="B93" s="128" t="n">
        <f aca="false">[1]Iscrizioni!B93</f>
        <v>75</v>
      </c>
      <c r="C93" s="129" t="n">
        <f aca="false">[1]Iscrizioni!C93</f>
        <v>75</v>
      </c>
      <c r="D93" s="129" t="n">
        <f aca="false">[1]Iscrizioni!D93</f>
        <v>75</v>
      </c>
      <c r="E93" s="129" t="n">
        <f aca="false">[1]Iscrizioni!E93</f>
        <v>75</v>
      </c>
      <c r="F93" s="131" t="e">
        <f aca="false">[1]POR!P104</f>
        <v>#REF!</v>
      </c>
      <c r="G93" s="131" t="n">
        <f aca="false">[1]PPA!I93</f>
        <v>0</v>
      </c>
      <c r="H93" s="132" t="e">
        <f aca="false">F93+G93</f>
        <v>#REF!</v>
      </c>
    </row>
    <row r="94" customFormat="false" ht="20.15" hidden="false" customHeight="true" outlineLevel="0" collapsed="false">
      <c r="A94" s="128" t="n">
        <v>76</v>
      </c>
      <c r="B94" s="128" t="n">
        <f aca="false">[1]Iscrizioni!B94</f>
        <v>0</v>
      </c>
      <c r="C94" s="129" t="n">
        <f aca="false">[1]Iscrizioni!C94</f>
        <v>0</v>
      </c>
      <c r="D94" s="129" t="n">
        <f aca="false">[1]Iscrizioni!D94</f>
        <v>0</v>
      </c>
      <c r="E94" s="129" t="n">
        <f aca="false">[1]Iscrizioni!E94</f>
        <v>0</v>
      </c>
      <c r="F94" s="131" t="e">
        <f aca="false">[1]POR!P105</f>
        <v>#REF!</v>
      </c>
      <c r="G94" s="131" t="n">
        <f aca="false">[1]PPA!I94</f>
        <v>0</v>
      </c>
      <c r="H94" s="132" t="e">
        <f aca="false">F94+G94</f>
        <v>#REF!</v>
      </c>
    </row>
    <row r="95" customFormat="false" ht="20.15" hidden="false" customHeight="true" outlineLevel="0" collapsed="false">
      <c r="A95" s="128" t="n">
        <v>77</v>
      </c>
      <c r="B95" s="128" t="n">
        <f aca="false">[1]Iscrizioni!B95</f>
        <v>0</v>
      </c>
      <c r="C95" s="129" t="n">
        <f aca="false">[1]Iscrizioni!C95</f>
        <v>0</v>
      </c>
      <c r="D95" s="129" t="n">
        <f aca="false">[1]Iscrizioni!D95</f>
        <v>0</v>
      </c>
      <c r="E95" s="129" t="n">
        <f aca="false">[1]Iscrizioni!E95</f>
        <v>0</v>
      </c>
      <c r="F95" s="131" t="e">
        <f aca="false">[1]POR!P106</f>
        <v>#REF!</v>
      </c>
      <c r="G95" s="131" t="n">
        <f aca="false">[1]PPA!I95</f>
        <v>0</v>
      </c>
      <c r="H95" s="132" t="e">
        <f aca="false">F95+G95</f>
        <v>#REF!</v>
      </c>
    </row>
    <row r="96" customFormat="false" ht="20.15" hidden="false" customHeight="true" outlineLevel="0" collapsed="false">
      <c r="A96" s="128" t="n">
        <v>78</v>
      </c>
      <c r="B96" s="128" t="n">
        <f aca="false">[1]Iscrizioni!B96</f>
        <v>0</v>
      </c>
      <c r="C96" s="129" t="n">
        <f aca="false">[1]Iscrizioni!C96</f>
        <v>0</v>
      </c>
      <c r="D96" s="129" t="n">
        <f aca="false">[1]Iscrizioni!D96</f>
        <v>0</v>
      </c>
      <c r="E96" s="129" t="n">
        <f aca="false">[1]Iscrizioni!E96</f>
        <v>0</v>
      </c>
      <c r="F96" s="131" t="e">
        <f aca="false">[1]POR!P107</f>
        <v>#REF!</v>
      </c>
      <c r="G96" s="131" t="n">
        <f aca="false">[1]PPA!I96</f>
        <v>0</v>
      </c>
      <c r="H96" s="132" t="e">
        <f aca="false">F96+G96</f>
        <v>#REF!</v>
      </c>
    </row>
    <row r="97" customFormat="false" ht="20.15" hidden="false" customHeight="true" outlineLevel="0" collapsed="false">
      <c r="A97" s="128" t="n">
        <v>79</v>
      </c>
      <c r="B97" s="128" t="n">
        <f aca="false">[1]Iscrizioni!B97</f>
        <v>0</v>
      </c>
      <c r="C97" s="129" t="n">
        <f aca="false">[1]Iscrizioni!C97</f>
        <v>0</v>
      </c>
      <c r="D97" s="129" t="n">
        <f aca="false">[1]Iscrizioni!D97</f>
        <v>0</v>
      </c>
      <c r="E97" s="129" t="n">
        <f aca="false">[1]Iscrizioni!E97</f>
        <v>0</v>
      </c>
      <c r="F97" s="131" t="e">
        <f aca="false">[1]POR!P108</f>
        <v>#REF!</v>
      </c>
      <c r="G97" s="131" t="n">
        <f aca="false">[1]PPA!I97</f>
        <v>0</v>
      </c>
      <c r="H97" s="132" t="e">
        <f aca="false">F97+G97</f>
        <v>#REF!</v>
      </c>
    </row>
    <row r="98" customFormat="false" ht="20.15" hidden="false" customHeight="true" outlineLevel="0" collapsed="false">
      <c r="A98" s="128" t="n">
        <v>80</v>
      </c>
      <c r="B98" s="128" t="n">
        <f aca="false">[1]Iscrizioni!B98</f>
        <v>0</v>
      </c>
      <c r="C98" s="129" t="n">
        <f aca="false">[1]Iscrizioni!C98</f>
        <v>0</v>
      </c>
      <c r="D98" s="129" t="n">
        <f aca="false">[1]Iscrizioni!D98</f>
        <v>0</v>
      </c>
      <c r="E98" s="129" t="n">
        <f aca="false">[1]Iscrizioni!E98</f>
        <v>0</v>
      </c>
      <c r="F98" s="131" t="e">
        <f aca="false">[1]POR!P109</f>
        <v>#REF!</v>
      </c>
      <c r="G98" s="131" t="n">
        <f aca="false">[1]PPA!I98</f>
        <v>0</v>
      </c>
      <c r="H98" s="132" t="e">
        <f aca="false">F98+G98</f>
        <v>#REF!</v>
      </c>
    </row>
    <row r="99" customFormat="false" ht="20.15" hidden="false" customHeight="true" outlineLevel="0" collapsed="false">
      <c r="A99" s="128" t="n">
        <v>81</v>
      </c>
      <c r="B99" s="128" t="n">
        <f aca="false">[1]Iscrizioni!B99</f>
        <v>0</v>
      </c>
      <c r="C99" s="129" t="n">
        <f aca="false">[1]Iscrizioni!C99</f>
        <v>0</v>
      </c>
      <c r="D99" s="129" t="n">
        <f aca="false">[1]Iscrizioni!D99</f>
        <v>0</v>
      </c>
      <c r="E99" s="129" t="n">
        <f aca="false">[1]Iscrizioni!E99</f>
        <v>0</v>
      </c>
      <c r="F99" s="131" t="e">
        <f aca="false">[1]POR!P117</f>
        <v>#REF!</v>
      </c>
      <c r="G99" s="131" t="n">
        <f aca="false">[1]PPA!I99</f>
        <v>0</v>
      </c>
      <c r="H99" s="132" t="e">
        <f aca="false">F99+G99</f>
        <v>#REF!</v>
      </c>
    </row>
    <row r="100" customFormat="false" ht="20.15" hidden="false" customHeight="true" outlineLevel="0" collapsed="false">
      <c r="A100" s="128" t="n">
        <v>82</v>
      </c>
      <c r="B100" s="128" t="n">
        <f aca="false">[1]Iscrizioni!B100</f>
        <v>0</v>
      </c>
      <c r="C100" s="129" t="n">
        <f aca="false">[1]Iscrizioni!C100</f>
        <v>0</v>
      </c>
      <c r="D100" s="129" t="n">
        <f aca="false">[1]Iscrizioni!D100</f>
        <v>0</v>
      </c>
      <c r="E100" s="129" t="n">
        <f aca="false">[1]Iscrizioni!E100</f>
        <v>0</v>
      </c>
      <c r="F100" s="131" t="e">
        <f aca="false">[1]POR!P118</f>
        <v>#REF!</v>
      </c>
      <c r="G100" s="131" t="n">
        <f aca="false">[1]PPA!I100</f>
        <v>0</v>
      </c>
      <c r="H100" s="132" t="e">
        <f aca="false">F100+G100</f>
        <v>#REF!</v>
      </c>
    </row>
    <row r="101" customFormat="false" ht="20.15" hidden="false" customHeight="true" outlineLevel="0" collapsed="false">
      <c r="A101" s="128" t="n">
        <v>83</v>
      </c>
      <c r="B101" s="128" t="n">
        <f aca="false">[1]Iscrizioni!B101</f>
        <v>0</v>
      </c>
      <c r="C101" s="129" t="n">
        <f aca="false">[1]Iscrizioni!C101</f>
        <v>0</v>
      </c>
      <c r="D101" s="129" t="n">
        <f aca="false">[1]Iscrizioni!D101</f>
        <v>0</v>
      </c>
      <c r="E101" s="129" t="n">
        <f aca="false">[1]Iscrizioni!E101</f>
        <v>0</v>
      </c>
      <c r="F101" s="131" t="e">
        <f aca="false">[1]POR!P119</f>
        <v>#REF!</v>
      </c>
      <c r="G101" s="131" t="n">
        <f aca="false">[1]PPA!I101</f>
        <v>0</v>
      </c>
      <c r="H101" s="132" t="e">
        <f aca="false">F101+G101</f>
        <v>#REF!</v>
      </c>
    </row>
    <row r="102" customFormat="false" ht="20.15" hidden="false" customHeight="true" outlineLevel="0" collapsed="false">
      <c r="A102" s="128" t="n">
        <v>84</v>
      </c>
      <c r="B102" s="128" t="n">
        <f aca="false">[1]Iscrizioni!B102</f>
        <v>0</v>
      </c>
      <c r="C102" s="129" t="n">
        <f aca="false">[1]Iscrizioni!C102</f>
        <v>0</v>
      </c>
      <c r="D102" s="129" t="n">
        <f aca="false">[1]Iscrizioni!D102</f>
        <v>0</v>
      </c>
      <c r="E102" s="129" t="n">
        <f aca="false">[1]Iscrizioni!E102</f>
        <v>0</v>
      </c>
      <c r="F102" s="131" t="e">
        <f aca="false">[1]POR!P120</f>
        <v>#REF!</v>
      </c>
      <c r="G102" s="131" t="n">
        <f aca="false">[1]PPA!I102</f>
        <v>0</v>
      </c>
      <c r="H102" s="132" t="e">
        <f aca="false">F102+G102</f>
        <v>#REF!</v>
      </c>
    </row>
    <row r="103" customFormat="false" ht="20.15" hidden="false" customHeight="true" outlineLevel="0" collapsed="false">
      <c r="A103" s="128" t="n">
        <v>85</v>
      </c>
      <c r="B103" s="128" t="n">
        <f aca="false">[1]Iscrizioni!B103</f>
        <v>0</v>
      </c>
      <c r="C103" s="129" t="n">
        <f aca="false">[1]Iscrizioni!C103</f>
        <v>0</v>
      </c>
      <c r="D103" s="129" t="n">
        <f aca="false">[1]Iscrizioni!D103</f>
        <v>0</v>
      </c>
      <c r="E103" s="129" t="n">
        <f aca="false">[1]Iscrizioni!E103</f>
        <v>0</v>
      </c>
      <c r="F103" s="131" t="e">
        <f aca="false">[1]POR!P121</f>
        <v>#REF!</v>
      </c>
      <c r="G103" s="131" t="n">
        <f aca="false">[1]PPA!I103</f>
        <v>0</v>
      </c>
      <c r="H103" s="132" t="e">
        <f aca="false">F103+G103</f>
        <v>#REF!</v>
      </c>
    </row>
    <row r="104" customFormat="false" ht="20.15" hidden="false" customHeight="true" outlineLevel="0" collapsed="false">
      <c r="A104" s="128" t="n">
        <v>86</v>
      </c>
      <c r="B104" s="128" t="n">
        <f aca="false">[1]Iscrizioni!B104</f>
        <v>0</v>
      </c>
      <c r="C104" s="129" t="n">
        <f aca="false">[1]Iscrizioni!C104</f>
        <v>0</v>
      </c>
      <c r="D104" s="129" t="n">
        <f aca="false">[1]Iscrizioni!D104</f>
        <v>0</v>
      </c>
      <c r="E104" s="129" t="n">
        <f aca="false">[1]Iscrizioni!E104</f>
        <v>0</v>
      </c>
      <c r="F104" s="131" t="e">
        <f aca="false">[1]POR!P122</f>
        <v>#REF!</v>
      </c>
      <c r="G104" s="131" t="n">
        <f aca="false">[1]PPA!I104</f>
        <v>0</v>
      </c>
      <c r="H104" s="132" t="e">
        <f aca="false">F104+G104</f>
        <v>#REF!</v>
      </c>
    </row>
    <row r="105" customFormat="false" ht="20.15" hidden="false" customHeight="true" outlineLevel="0" collapsed="false">
      <c r="A105" s="128" t="n">
        <v>87</v>
      </c>
      <c r="B105" s="128" t="n">
        <f aca="false">[1]Iscrizioni!B105</f>
        <v>0</v>
      </c>
      <c r="C105" s="129" t="n">
        <f aca="false">[1]Iscrizioni!C105</f>
        <v>0</v>
      </c>
      <c r="D105" s="129" t="n">
        <f aca="false">[1]Iscrizioni!D105</f>
        <v>0</v>
      </c>
      <c r="E105" s="129" t="n">
        <f aca="false">[1]Iscrizioni!E105</f>
        <v>0</v>
      </c>
      <c r="F105" s="131" t="e">
        <f aca="false">[1]POR!P123</f>
        <v>#REF!</v>
      </c>
      <c r="G105" s="131" t="n">
        <f aca="false">[1]PPA!I105</f>
        <v>0</v>
      </c>
      <c r="H105" s="132" t="e">
        <f aca="false">F105+G105</f>
        <v>#REF!</v>
      </c>
    </row>
    <row r="106" customFormat="false" ht="20.15" hidden="false" customHeight="true" outlineLevel="0" collapsed="false">
      <c r="A106" s="128" t="n">
        <v>88</v>
      </c>
      <c r="B106" s="128" t="n">
        <f aca="false">[1]Iscrizioni!B106</f>
        <v>0</v>
      </c>
      <c r="C106" s="129" t="n">
        <f aca="false">[1]Iscrizioni!C106</f>
        <v>0</v>
      </c>
      <c r="D106" s="129" t="n">
        <f aca="false">[1]Iscrizioni!D106</f>
        <v>0</v>
      </c>
      <c r="E106" s="129" t="n">
        <f aca="false">[1]Iscrizioni!E106</f>
        <v>0</v>
      </c>
      <c r="F106" s="131" t="e">
        <f aca="false">[1]POR!P124</f>
        <v>#REF!</v>
      </c>
      <c r="G106" s="131" t="n">
        <f aca="false">[1]PPA!I106</f>
        <v>0</v>
      </c>
      <c r="H106" s="132" t="e">
        <f aca="false">F106+G106</f>
        <v>#REF!</v>
      </c>
    </row>
    <row r="107" customFormat="false" ht="20.15" hidden="false" customHeight="true" outlineLevel="0" collapsed="false">
      <c r="A107" s="128" t="n">
        <v>89</v>
      </c>
      <c r="B107" s="128" t="n">
        <f aca="false">[1]Iscrizioni!B107</f>
        <v>0</v>
      </c>
      <c r="C107" s="129" t="n">
        <f aca="false">[1]Iscrizioni!C107</f>
        <v>0</v>
      </c>
      <c r="D107" s="129" t="n">
        <f aca="false">[1]Iscrizioni!D107</f>
        <v>0</v>
      </c>
      <c r="E107" s="129" t="n">
        <f aca="false">[1]Iscrizioni!E107</f>
        <v>0</v>
      </c>
      <c r="F107" s="131" t="e">
        <f aca="false">[1]POR!P125</f>
        <v>#REF!</v>
      </c>
      <c r="G107" s="131" t="n">
        <f aca="false">[1]PPA!I107</f>
        <v>0</v>
      </c>
      <c r="H107" s="132" t="e">
        <f aca="false">F107+G107</f>
        <v>#REF!</v>
      </c>
    </row>
    <row r="108" customFormat="false" ht="20.15" hidden="false" customHeight="true" outlineLevel="0" collapsed="false">
      <c r="A108" s="128" t="n">
        <v>90</v>
      </c>
      <c r="B108" s="128" t="n">
        <f aca="false">[1]Iscrizioni!B108</f>
        <v>90</v>
      </c>
      <c r="C108" s="147" t="n">
        <f aca="false">[1]Iscrizioni!C108</f>
        <v>90</v>
      </c>
      <c r="D108" s="147" t="n">
        <f aca="false">[1]Iscrizioni!D108</f>
        <v>90</v>
      </c>
      <c r="E108" s="147" t="n">
        <f aca="false">[1]Iscrizioni!E108</f>
        <v>90</v>
      </c>
      <c r="F108" s="148" t="e">
        <f aca="false">[1]POR!P126</f>
        <v>#REF!</v>
      </c>
      <c r="G108" s="148" t="n">
        <f aca="false">[1]PPA!I108</f>
        <v>0</v>
      </c>
      <c r="H108" s="149" t="e">
        <f aca="false">F108+G108</f>
        <v>#REF!</v>
      </c>
    </row>
    <row r="109" customFormat="false" ht="15.05" hidden="false" customHeight="false" outlineLevel="0" collapsed="false">
      <c r="A109" s="2"/>
      <c r="B109" s="2"/>
      <c r="C109" s="3" t="str">
        <f aca="false">C73</f>
        <v>data        24/09/2006</v>
      </c>
      <c r="D109" s="4"/>
      <c r="E109" s="4"/>
      <c r="F109" s="121"/>
      <c r="G109" s="122"/>
      <c r="H109" s="123"/>
    </row>
    <row r="110" customFormat="false" ht="15.75" hidden="false" customHeight="false" outlineLevel="0" collapsed="false">
      <c r="A110" s="9"/>
      <c r="B110" s="9"/>
      <c r="C110" s="10" t="str">
        <f aca="false">C74</f>
        <v>località - C.I. del Cormor - Soc. Mitteleuropea di Caccia alla volpe - Mortegliano (Ud)</v>
      </c>
      <c r="D110" s="11"/>
      <c r="E110" s="11"/>
      <c r="F110" s="124"/>
      <c r="G110" s="125"/>
      <c r="H110" s="126"/>
    </row>
    <row r="111" customFormat="false" ht="20.95" hidden="false" customHeight="false" outlineLevel="0" collapsed="false">
      <c r="A111" s="107" t="str">
        <f aca="false">A75</f>
        <v>tipo di gara  T.R.E.C.            CAT. Unica</v>
      </c>
      <c r="B111" s="107"/>
      <c r="C111" s="107"/>
      <c r="D111" s="107"/>
      <c r="E111" s="107"/>
      <c r="F111" s="107"/>
      <c r="G111" s="107"/>
      <c r="H111" s="107"/>
    </row>
    <row r="112" customFormat="false" ht="36.65" hidden="false" customHeight="false" outlineLevel="0" collapsed="false">
      <c r="A112" s="127" t="str">
        <f aca="false">A76</f>
        <v>CLASSIFICA  POR + PPA</v>
      </c>
      <c r="B112" s="127"/>
      <c r="C112" s="127"/>
      <c r="D112" s="127"/>
      <c r="E112" s="127"/>
      <c r="F112" s="127"/>
      <c r="G112" s="127"/>
      <c r="H112" s="127"/>
    </row>
    <row r="113" customFormat="false" ht="15.75" hidden="false" customHeight="false" outlineLevel="0" collapsed="false">
      <c r="A113" s="128"/>
      <c r="B113" s="128"/>
      <c r="C113" s="129"/>
      <c r="D113" s="130"/>
      <c r="E113" s="130"/>
      <c r="F113" s="131"/>
      <c r="G113" s="131"/>
      <c r="H113" s="132"/>
    </row>
    <row r="114" customFormat="false" ht="15.75" hidden="false" customHeight="false" outlineLevel="0" collapsed="false">
      <c r="A114" s="42"/>
      <c r="B114" s="42" t="s">
        <v>27</v>
      </c>
      <c r="C114" s="133" t="s">
        <v>28</v>
      </c>
      <c r="D114" s="133" t="s">
        <v>29</v>
      </c>
      <c r="E114" s="133" t="s">
        <v>43</v>
      </c>
      <c r="F114" s="134" t="s">
        <v>44</v>
      </c>
      <c r="G114" s="134" t="s">
        <v>45</v>
      </c>
      <c r="H114" s="135" t="s">
        <v>31</v>
      </c>
    </row>
    <row r="115" customFormat="false" ht="20.15" hidden="false" customHeight="true" outlineLevel="0" collapsed="false">
      <c r="A115" s="128" t="n">
        <v>91</v>
      </c>
      <c r="B115" s="128" t="n">
        <f aca="false">[1]Iscrizioni!B115</f>
        <v>91</v>
      </c>
      <c r="C115" s="129" t="n">
        <f aca="false">[1]Iscrizioni!C115</f>
        <v>91</v>
      </c>
      <c r="D115" s="129" t="n">
        <f aca="false">[1]Iscrizioni!D115</f>
        <v>91</v>
      </c>
      <c r="E115" s="129" t="n">
        <f aca="false">[1]Iscrizioni!E115</f>
        <v>91</v>
      </c>
      <c r="F115" s="131" t="e">
        <f aca="false">[1]POR!P127</f>
        <v>#REF!</v>
      </c>
      <c r="G115" s="131" t="n">
        <f aca="false">[1]PPA!I115</f>
        <v>0</v>
      </c>
      <c r="H115" s="132" t="e">
        <f aca="false">F115+G115</f>
        <v>#REF!</v>
      </c>
    </row>
    <row r="116" customFormat="false" ht="20.15" hidden="false" customHeight="true" outlineLevel="0" collapsed="false">
      <c r="A116" s="128" t="n">
        <v>92</v>
      </c>
      <c r="B116" s="128" t="n">
        <f aca="false">[1]Iscrizioni!B116</f>
        <v>0</v>
      </c>
      <c r="C116" s="129" t="n">
        <f aca="false">[1]Iscrizioni!C116</f>
        <v>0</v>
      </c>
      <c r="D116" s="129" t="n">
        <f aca="false">[1]Iscrizioni!D116</f>
        <v>0</v>
      </c>
      <c r="E116" s="129" t="n">
        <f aca="false">[1]Iscrizioni!E116</f>
        <v>0</v>
      </c>
      <c r="F116" s="131" t="e">
        <f aca="false">[1]POR!P128</f>
        <v>#REF!</v>
      </c>
      <c r="G116" s="131" t="n">
        <f aca="false">[1]PPA!I116</f>
        <v>0</v>
      </c>
      <c r="H116" s="132" t="e">
        <f aca="false">F116+G116</f>
        <v>#REF!</v>
      </c>
    </row>
    <row r="117" customFormat="false" ht="20.15" hidden="false" customHeight="true" outlineLevel="0" collapsed="false">
      <c r="A117" s="128" t="n">
        <v>93</v>
      </c>
      <c r="B117" s="128" t="n">
        <f aca="false">[1]Iscrizioni!B117</f>
        <v>0</v>
      </c>
      <c r="C117" s="129" t="n">
        <f aca="false">[1]Iscrizioni!C117</f>
        <v>0</v>
      </c>
      <c r="D117" s="129" t="n">
        <f aca="false">[1]Iscrizioni!D117</f>
        <v>0</v>
      </c>
      <c r="E117" s="129" t="n">
        <f aca="false">[1]Iscrizioni!E117</f>
        <v>0</v>
      </c>
      <c r="F117" s="131" t="e">
        <f aca="false">[1]POR!P129</f>
        <v>#REF!</v>
      </c>
      <c r="G117" s="131" t="n">
        <f aca="false">[1]PPA!I117</f>
        <v>0</v>
      </c>
      <c r="H117" s="132" t="e">
        <f aca="false">F117+G117</f>
        <v>#REF!</v>
      </c>
    </row>
    <row r="118" customFormat="false" ht="20.15" hidden="false" customHeight="true" outlineLevel="0" collapsed="false">
      <c r="A118" s="128" t="n">
        <v>94</v>
      </c>
      <c r="B118" s="128" t="n">
        <f aca="false">[1]Iscrizioni!B118</f>
        <v>0</v>
      </c>
      <c r="C118" s="129" t="n">
        <f aca="false">[1]Iscrizioni!C118</f>
        <v>0</v>
      </c>
      <c r="D118" s="129" t="n">
        <f aca="false">[1]Iscrizioni!D118</f>
        <v>0</v>
      </c>
      <c r="E118" s="129" t="n">
        <f aca="false">[1]Iscrizioni!E118</f>
        <v>0</v>
      </c>
      <c r="F118" s="131" t="e">
        <f aca="false">[1]POR!P130</f>
        <v>#REF!</v>
      </c>
      <c r="G118" s="131" t="n">
        <f aca="false">[1]PPA!I118</f>
        <v>0</v>
      </c>
      <c r="H118" s="132" t="e">
        <f aca="false">F118+G118</f>
        <v>#REF!</v>
      </c>
    </row>
    <row r="119" customFormat="false" ht="20.15" hidden="false" customHeight="true" outlineLevel="0" collapsed="false">
      <c r="A119" s="128" t="n">
        <v>95</v>
      </c>
      <c r="B119" s="128" t="n">
        <f aca="false">[1]Iscrizioni!B119</f>
        <v>0</v>
      </c>
      <c r="C119" s="129" t="n">
        <f aca="false">[1]Iscrizioni!C119</f>
        <v>0</v>
      </c>
      <c r="D119" s="129" t="n">
        <f aca="false">[1]Iscrizioni!D119</f>
        <v>0</v>
      </c>
      <c r="E119" s="129" t="n">
        <f aca="false">[1]Iscrizioni!E119</f>
        <v>0</v>
      </c>
      <c r="F119" s="131" t="e">
        <f aca="false">[1]POR!P131</f>
        <v>#REF!</v>
      </c>
      <c r="G119" s="131" t="n">
        <f aca="false">[1]PPA!I119</f>
        <v>0</v>
      </c>
      <c r="H119" s="132" t="e">
        <f aca="false">F119+G119</f>
        <v>#REF!</v>
      </c>
    </row>
    <row r="120" customFormat="false" ht="20.15" hidden="false" customHeight="true" outlineLevel="0" collapsed="false">
      <c r="A120" s="128" t="n">
        <v>96</v>
      </c>
      <c r="B120" s="128" t="n">
        <f aca="false">[1]Iscrizioni!B120</f>
        <v>0</v>
      </c>
      <c r="C120" s="129" t="n">
        <f aca="false">[1]Iscrizioni!C120</f>
        <v>0</v>
      </c>
      <c r="D120" s="129" t="n">
        <f aca="false">[1]Iscrizioni!D120</f>
        <v>0</v>
      </c>
      <c r="E120" s="129" t="n">
        <f aca="false">[1]Iscrizioni!E120</f>
        <v>0</v>
      </c>
      <c r="F120" s="131" t="e">
        <f aca="false">[1]POR!P132</f>
        <v>#REF!</v>
      </c>
      <c r="G120" s="131" t="n">
        <f aca="false">[1]PPA!I120</f>
        <v>0</v>
      </c>
      <c r="H120" s="132" t="e">
        <f aca="false">F120+G120</f>
        <v>#REF!</v>
      </c>
    </row>
    <row r="121" customFormat="false" ht="20.15" hidden="false" customHeight="true" outlineLevel="0" collapsed="false">
      <c r="A121" s="128" t="n">
        <v>97</v>
      </c>
      <c r="B121" s="128" t="n">
        <f aca="false">[1]Iscrizioni!B121</f>
        <v>0</v>
      </c>
      <c r="C121" s="129" t="n">
        <f aca="false">[1]Iscrizioni!C121</f>
        <v>0</v>
      </c>
      <c r="D121" s="129" t="n">
        <f aca="false">[1]Iscrizioni!D121</f>
        <v>0</v>
      </c>
      <c r="E121" s="129" t="n">
        <f aca="false">[1]Iscrizioni!E121</f>
        <v>0</v>
      </c>
      <c r="F121" s="131" t="e">
        <f aca="false">[1]POR!P133</f>
        <v>#REF!</v>
      </c>
      <c r="G121" s="131" t="n">
        <f aca="false">[1]PPA!I121</f>
        <v>0</v>
      </c>
      <c r="H121" s="132" t="e">
        <f aca="false">F121+G121</f>
        <v>#REF!</v>
      </c>
    </row>
    <row r="122" customFormat="false" ht="20.15" hidden="false" customHeight="true" outlineLevel="0" collapsed="false">
      <c r="A122" s="128" t="n">
        <v>98</v>
      </c>
      <c r="B122" s="128" t="n">
        <f aca="false">[1]Iscrizioni!B122</f>
        <v>0</v>
      </c>
      <c r="C122" s="129" t="n">
        <f aca="false">[1]Iscrizioni!C122</f>
        <v>0</v>
      </c>
      <c r="D122" s="129" t="n">
        <f aca="false">[1]Iscrizioni!D122</f>
        <v>0</v>
      </c>
      <c r="E122" s="129" t="n">
        <f aca="false">[1]Iscrizioni!E122</f>
        <v>0</v>
      </c>
      <c r="F122" s="131" t="e">
        <f aca="false">[1]POR!P134</f>
        <v>#REF!</v>
      </c>
      <c r="G122" s="131" t="n">
        <f aca="false">[1]PPA!I122</f>
        <v>0</v>
      </c>
      <c r="H122" s="132" t="e">
        <f aca="false">F122+G122</f>
        <v>#REF!</v>
      </c>
    </row>
    <row r="123" customFormat="false" ht="20.15" hidden="false" customHeight="true" outlineLevel="0" collapsed="false">
      <c r="A123" s="128" t="n">
        <v>99</v>
      </c>
      <c r="B123" s="128" t="n">
        <f aca="false">[1]Iscrizioni!B123</f>
        <v>0</v>
      </c>
      <c r="C123" s="129" t="n">
        <f aca="false">[1]Iscrizioni!C123</f>
        <v>0</v>
      </c>
      <c r="D123" s="129" t="n">
        <f aca="false">[1]Iscrizioni!D123</f>
        <v>0</v>
      </c>
      <c r="E123" s="129" t="n">
        <f aca="false">[1]Iscrizioni!E123</f>
        <v>0</v>
      </c>
      <c r="F123" s="131" t="e">
        <f aca="false">[1]POR!P135</f>
        <v>#REF!</v>
      </c>
      <c r="G123" s="131" t="n">
        <f aca="false">[1]PPA!I123</f>
        <v>0</v>
      </c>
      <c r="H123" s="132" t="e">
        <f aca="false">F123+G123</f>
        <v>#REF!</v>
      </c>
    </row>
    <row r="124" customFormat="false" ht="20.15" hidden="false" customHeight="true" outlineLevel="0" collapsed="false">
      <c r="A124" s="128" t="n">
        <v>100</v>
      </c>
      <c r="B124" s="128" t="n">
        <f aca="false">[1]Iscrizioni!B124</f>
        <v>0</v>
      </c>
      <c r="C124" s="129" t="n">
        <f aca="false">[1]Iscrizioni!C124</f>
        <v>0</v>
      </c>
      <c r="D124" s="129" t="n">
        <f aca="false">[1]Iscrizioni!D124</f>
        <v>0</v>
      </c>
      <c r="E124" s="129" t="n">
        <f aca="false">[1]Iscrizioni!E124</f>
        <v>0</v>
      </c>
      <c r="F124" s="131" t="e">
        <f aca="false">[1]POR!P136</f>
        <v>#REF!</v>
      </c>
      <c r="G124" s="131" t="n">
        <f aca="false">[1]PPA!I124</f>
        <v>0</v>
      </c>
      <c r="H124" s="132" t="e">
        <f aca="false">F124+G124</f>
        <v>#REF!</v>
      </c>
    </row>
    <row r="125" customFormat="false" ht="20.15" hidden="false" customHeight="true" outlineLevel="0" collapsed="false">
      <c r="A125" s="128" t="n">
        <v>101</v>
      </c>
      <c r="B125" s="128" t="n">
        <f aca="false">[1]Iscrizioni!B125</f>
        <v>0</v>
      </c>
      <c r="C125" s="129" t="n">
        <f aca="false">[1]Iscrizioni!C125</f>
        <v>0</v>
      </c>
      <c r="D125" s="129" t="n">
        <f aca="false">[1]Iscrizioni!D125</f>
        <v>0</v>
      </c>
      <c r="E125" s="129" t="n">
        <f aca="false">[1]Iscrizioni!E125</f>
        <v>0</v>
      </c>
      <c r="F125" s="131" t="e">
        <f aca="false">[1]POR!P144</f>
        <v>#REF!</v>
      </c>
      <c r="G125" s="131" t="n">
        <f aca="false">[1]PPA!I125</f>
        <v>0</v>
      </c>
      <c r="H125" s="132" t="e">
        <f aca="false">F125+G125</f>
        <v>#REF!</v>
      </c>
    </row>
    <row r="126" customFormat="false" ht="20.15" hidden="false" customHeight="true" outlineLevel="0" collapsed="false">
      <c r="A126" s="128" t="n">
        <v>102</v>
      </c>
      <c r="B126" s="128" t="n">
        <f aca="false">[1]Iscrizioni!B126</f>
        <v>0</v>
      </c>
      <c r="C126" s="129" t="n">
        <f aca="false">[1]Iscrizioni!C126</f>
        <v>0</v>
      </c>
      <c r="D126" s="129" t="n">
        <f aca="false">[1]Iscrizioni!D126</f>
        <v>0</v>
      </c>
      <c r="E126" s="129" t="n">
        <f aca="false">[1]Iscrizioni!E126</f>
        <v>0</v>
      </c>
      <c r="F126" s="131" t="e">
        <f aca="false">[1]POR!P145</f>
        <v>#REF!</v>
      </c>
      <c r="G126" s="131" t="n">
        <f aca="false">[1]PPA!I126</f>
        <v>0</v>
      </c>
      <c r="H126" s="132" t="e">
        <f aca="false">F126+G126</f>
        <v>#REF!</v>
      </c>
    </row>
    <row r="127" customFormat="false" ht="20.15" hidden="false" customHeight="true" outlineLevel="0" collapsed="false">
      <c r="A127" s="128" t="n">
        <v>103</v>
      </c>
      <c r="B127" s="128" t="n">
        <f aca="false">[1]Iscrizioni!B127</f>
        <v>0</v>
      </c>
      <c r="C127" s="129" t="n">
        <f aca="false">[1]Iscrizioni!C127</f>
        <v>0</v>
      </c>
      <c r="D127" s="129" t="n">
        <f aca="false">[1]Iscrizioni!D127</f>
        <v>0</v>
      </c>
      <c r="E127" s="129" t="n">
        <f aca="false">[1]Iscrizioni!E127</f>
        <v>0</v>
      </c>
      <c r="F127" s="131" t="e">
        <f aca="false">[1]POR!P146</f>
        <v>#REF!</v>
      </c>
      <c r="G127" s="131" t="n">
        <f aca="false">[1]PPA!I127</f>
        <v>0</v>
      </c>
      <c r="H127" s="132" t="e">
        <f aca="false">F127+G127</f>
        <v>#REF!</v>
      </c>
    </row>
    <row r="128" customFormat="false" ht="20.15" hidden="false" customHeight="true" outlineLevel="0" collapsed="false">
      <c r="A128" s="128" t="n">
        <v>104</v>
      </c>
      <c r="B128" s="128" t="n">
        <f aca="false">[1]Iscrizioni!B128</f>
        <v>0</v>
      </c>
      <c r="C128" s="129" t="n">
        <f aca="false">[1]Iscrizioni!C128</f>
        <v>0</v>
      </c>
      <c r="D128" s="129" t="n">
        <f aca="false">[1]Iscrizioni!D128</f>
        <v>0</v>
      </c>
      <c r="E128" s="129" t="n">
        <f aca="false">[1]Iscrizioni!E128</f>
        <v>0</v>
      </c>
      <c r="F128" s="131" t="e">
        <f aca="false">[1]POR!P147</f>
        <v>#REF!</v>
      </c>
      <c r="G128" s="131" t="n">
        <f aca="false">[1]PPA!I128</f>
        <v>0</v>
      </c>
      <c r="H128" s="132" t="e">
        <f aca="false">F128+G128</f>
        <v>#REF!</v>
      </c>
    </row>
    <row r="129" customFormat="false" ht="20.15" hidden="false" customHeight="true" outlineLevel="0" collapsed="false">
      <c r="A129" s="128" t="n">
        <v>105</v>
      </c>
      <c r="B129" s="128" t="n">
        <f aca="false">[1]Iscrizioni!B129</f>
        <v>105</v>
      </c>
      <c r="C129" s="129" t="n">
        <f aca="false">[1]Iscrizioni!C129</f>
        <v>105</v>
      </c>
      <c r="D129" s="129" t="n">
        <f aca="false">[1]Iscrizioni!D129</f>
        <v>105</v>
      </c>
      <c r="E129" s="129" t="n">
        <f aca="false">[1]Iscrizioni!E129</f>
        <v>105</v>
      </c>
      <c r="F129" s="131" t="e">
        <f aca="false">[1]POR!P148</f>
        <v>#REF!</v>
      </c>
      <c r="G129" s="131" t="n">
        <f aca="false">[1]PPA!I129</f>
        <v>0</v>
      </c>
      <c r="H129" s="132" t="e">
        <f aca="false">F129+G129</f>
        <v>#REF!</v>
      </c>
    </row>
    <row r="130" customFormat="false" ht="20.15" hidden="false" customHeight="true" outlineLevel="0" collapsed="false">
      <c r="A130" s="128" t="n">
        <v>106</v>
      </c>
      <c r="B130" s="128" t="n">
        <f aca="false">[1]Iscrizioni!B130</f>
        <v>0</v>
      </c>
      <c r="C130" s="129" t="n">
        <f aca="false">[1]Iscrizioni!C130</f>
        <v>0</v>
      </c>
      <c r="D130" s="129" t="n">
        <f aca="false">[1]Iscrizioni!D130</f>
        <v>0</v>
      </c>
      <c r="E130" s="129" t="n">
        <f aca="false">[1]Iscrizioni!E130</f>
        <v>0</v>
      </c>
      <c r="F130" s="131" t="e">
        <f aca="false">[1]POR!P149</f>
        <v>#REF!</v>
      </c>
      <c r="G130" s="131" t="n">
        <f aca="false">[1]PPA!I130</f>
        <v>0</v>
      </c>
      <c r="H130" s="132" t="e">
        <f aca="false">F130+G130</f>
        <v>#REF!</v>
      </c>
    </row>
    <row r="131" customFormat="false" ht="20.15" hidden="false" customHeight="true" outlineLevel="0" collapsed="false">
      <c r="A131" s="128" t="n">
        <v>107</v>
      </c>
      <c r="B131" s="128" t="n">
        <f aca="false">[1]Iscrizioni!B131</f>
        <v>0</v>
      </c>
      <c r="C131" s="129" t="n">
        <f aca="false">[1]Iscrizioni!C131</f>
        <v>0</v>
      </c>
      <c r="D131" s="129" t="n">
        <f aca="false">[1]Iscrizioni!D131</f>
        <v>0</v>
      </c>
      <c r="E131" s="129" t="n">
        <f aca="false">[1]Iscrizioni!E131</f>
        <v>0</v>
      </c>
      <c r="F131" s="131" t="e">
        <f aca="false">[1]POR!P150</f>
        <v>#REF!</v>
      </c>
      <c r="G131" s="131" t="n">
        <f aca="false">[1]PPA!I131</f>
        <v>0</v>
      </c>
      <c r="H131" s="132" t="e">
        <f aca="false">F131+G131</f>
        <v>#REF!</v>
      </c>
    </row>
    <row r="132" customFormat="false" ht="20.15" hidden="false" customHeight="true" outlineLevel="0" collapsed="false">
      <c r="A132" s="128" t="n">
        <v>108</v>
      </c>
      <c r="B132" s="128" t="n">
        <f aca="false">[1]Iscrizioni!B132</f>
        <v>0</v>
      </c>
      <c r="C132" s="129" t="n">
        <f aca="false">[1]Iscrizioni!C132</f>
        <v>0</v>
      </c>
      <c r="D132" s="129" t="n">
        <f aca="false">[1]Iscrizioni!D132</f>
        <v>0</v>
      </c>
      <c r="E132" s="129" t="n">
        <f aca="false">[1]Iscrizioni!E132</f>
        <v>0</v>
      </c>
      <c r="F132" s="131" t="e">
        <f aca="false">[1]POR!P151</f>
        <v>#REF!</v>
      </c>
      <c r="G132" s="131" t="n">
        <f aca="false">[1]PPA!I132</f>
        <v>0</v>
      </c>
      <c r="H132" s="132" t="e">
        <f aca="false">F132+G132</f>
        <v>#REF!</v>
      </c>
    </row>
    <row r="133" customFormat="false" ht="20.15" hidden="false" customHeight="true" outlineLevel="0" collapsed="false">
      <c r="A133" s="128" t="n">
        <v>109</v>
      </c>
      <c r="B133" s="128" t="n">
        <f aca="false">[1]Iscrizioni!B133</f>
        <v>0</v>
      </c>
      <c r="C133" s="129" t="n">
        <f aca="false">[1]Iscrizioni!C133</f>
        <v>0</v>
      </c>
      <c r="D133" s="129" t="n">
        <f aca="false">[1]Iscrizioni!D133</f>
        <v>0</v>
      </c>
      <c r="E133" s="129" t="n">
        <f aca="false">[1]Iscrizioni!E133</f>
        <v>0</v>
      </c>
      <c r="F133" s="131" t="e">
        <f aca="false">[1]POR!P152</f>
        <v>#REF!</v>
      </c>
      <c r="G133" s="131" t="n">
        <f aca="false">[1]PPA!I133</f>
        <v>0</v>
      </c>
      <c r="H133" s="132" t="e">
        <f aca="false">F133+G133</f>
        <v>#REF!</v>
      </c>
    </row>
    <row r="134" customFormat="false" ht="20.15" hidden="false" customHeight="true" outlineLevel="0" collapsed="false">
      <c r="A134" s="128" t="n">
        <v>110</v>
      </c>
      <c r="B134" s="128" t="n">
        <f aca="false">[1]Iscrizioni!B134</f>
        <v>0</v>
      </c>
      <c r="C134" s="129" t="n">
        <f aca="false">[1]Iscrizioni!C134</f>
        <v>0</v>
      </c>
      <c r="D134" s="129" t="n">
        <f aca="false">[1]Iscrizioni!D134</f>
        <v>0</v>
      </c>
      <c r="E134" s="129" t="n">
        <f aca="false">[1]Iscrizioni!E134</f>
        <v>0</v>
      </c>
      <c r="F134" s="131" t="e">
        <f aca="false">[1]POR!P153</f>
        <v>#REF!</v>
      </c>
      <c r="G134" s="131" t="n">
        <f aca="false">[1]PPA!I134</f>
        <v>0</v>
      </c>
      <c r="H134" s="132" t="e">
        <f aca="false">F134+G134</f>
        <v>#REF!</v>
      </c>
    </row>
    <row r="135" customFormat="false" ht="20.15" hidden="false" customHeight="true" outlineLevel="0" collapsed="false">
      <c r="A135" s="128" t="n">
        <v>111</v>
      </c>
      <c r="B135" s="128" t="n">
        <f aca="false">[1]Iscrizioni!B135</f>
        <v>0</v>
      </c>
      <c r="C135" s="129" t="n">
        <f aca="false">[1]Iscrizioni!C135</f>
        <v>0</v>
      </c>
      <c r="D135" s="129" t="n">
        <f aca="false">[1]Iscrizioni!D135</f>
        <v>0</v>
      </c>
      <c r="E135" s="129" t="n">
        <f aca="false">[1]Iscrizioni!E135</f>
        <v>0</v>
      </c>
      <c r="F135" s="131" t="e">
        <f aca="false">[1]POR!P154</f>
        <v>#REF!</v>
      </c>
      <c r="G135" s="131" t="n">
        <f aca="false">[1]PPA!I135</f>
        <v>0</v>
      </c>
      <c r="H135" s="132" t="e">
        <f aca="false">F135+G135</f>
        <v>#REF!</v>
      </c>
    </row>
    <row r="136" customFormat="false" ht="20.15" hidden="false" customHeight="true" outlineLevel="0" collapsed="false">
      <c r="A136" s="128" t="n">
        <v>112</v>
      </c>
      <c r="B136" s="128" t="n">
        <f aca="false">[1]Iscrizioni!B136</f>
        <v>0</v>
      </c>
      <c r="C136" s="129" t="n">
        <f aca="false">[1]Iscrizioni!C136</f>
        <v>0</v>
      </c>
      <c r="D136" s="129" t="n">
        <f aca="false">[1]Iscrizioni!D136</f>
        <v>0</v>
      </c>
      <c r="E136" s="129" t="n">
        <f aca="false">[1]Iscrizioni!E136</f>
        <v>0</v>
      </c>
      <c r="F136" s="131" t="e">
        <f aca="false">[1]POR!P155</f>
        <v>#REF!</v>
      </c>
      <c r="G136" s="131" t="n">
        <f aca="false">[1]PPA!I136</f>
        <v>0</v>
      </c>
      <c r="H136" s="132" t="e">
        <f aca="false">F136+G136</f>
        <v>#REF!</v>
      </c>
    </row>
    <row r="137" customFormat="false" ht="20.15" hidden="false" customHeight="true" outlineLevel="0" collapsed="false">
      <c r="A137" s="128" t="n">
        <v>113</v>
      </c>
      <c r="B137" s="128" t="n">
        <f aca="false">[1]Iscrizioni!B137</f>
        <v>0</v>
      </c>
      <c r="C137" s="129" t="n">
        <f aca="false">[1]Iscrizioni!C137</f>
        <v>0</v>
      </c>
      <c r="D137" s="129" t="n">
        <f aca="false">[1]Iscrizioni!D137</f>
        <v>0</v>
      </c>
      <c r="E137" s="129" t="n">
        <f aca="false">[1]Iscrizioni!E137</f>
        <v>0</v>
      </c>
      <c r="F137" s="131" t="e">
        <f aca="false">[1]POR!P156</f>
        <v>#REF!</v>
      </c>
      <c r="G137" s="131" t="n">
        <f aca="false">[1]PPA!I137</f>
        <v>0</v>
      </c>
      <c r="H137" s="132" t="e">
        <f aca="false">F137+G137</f>
        <v>#REF!</v>
      </c>
    </row>
    <row r="138" customFormat="false" ht="20.15" hidden="false" customHeight="true" outlineLevel="0" collapsed="false">
      <c r="A138" s="128" t="n">
        <v>114</v>
      </c>
      <c r="B138" s="128" t="n">
        <f aca="false">[1]Iscrizioni!B138</f>
        <v>0</v>
      </c>
      <c r="C138" s="129" t="n">
        <f aca="false">[1]Iscrizioni!C138</f>
        <v>0</v>
      </c>
      <c r="D138" s="129" t="n">
        <f aca="false">[1]Iscrizioni!D138</f>
        <v>0</v>
      </c>
      <c r="E138" s="129" t="n">
        <f aca="false">[1]Iscrizioni!E138</f>
        <v>0</v>
      </c>
      <c r="F138" s="131" t="e">
        <f aca="false">[1]POR!P157</f>
        <v>#REF!</v>
      </c>
      <c r="G138" s="131" t="n">
        <f aca="false">[1]PPA!I138</f>
        <v>0</v>
      </c>
      <c r="H138" s="132" t="e">
        <f aca="false">F138+G138</f>
        <v>#REF!</v>
      </c>
    </row>
    <row r="139" customFormat="false" ht="20.15" hidden="false" customHeight="true" outlineLevel="0" collapsed="false">
      <c r="A139" s="128" t="n">
        <v>115</v>
      </c>
      <c r="B139" s="128" t="n">
        <f aca="false">[1]Iscrizioni!B139</f>
        <v>0</v>
      </c>
      <c r="C139" s="129" t="n">
        <f aca="false">[1]Iscrizioni!C139</f>
        <v>0</v>
      </c>
      <c r="D139" s="129" t="n">
        <f aca="false">[1]Iscrizioni!D139</f>
        <v>0</v>
      </c>
      <c r="E139" s="129" t="n">
        <f aca="false">[1]Iscrizioni!E139</f>
        <v>0</v>
      </c>
      <c r="F139" s="131" t="e">
        <f aca="false">[1]POR!P158</f>
        <v>#REF!</v>
      </c>
      <c r="G139" s="131" t="n">
        <f aca="false">[1]PPA!I139</f>
        <v>0</v>
      </c>
      <c r="H139" s="132" t="e">
        <f aca="false">F139+G139</f>
        <v>#REF!</v>
      </c>
    </row>
    <row r="140" customFormat="false" ht="20.15" hidden="false" customHeight="true" outlineLevel="0" collapsed="false">
      <c r="A140" s="128" t="n">
        <v>116</v>
      </c>
      <c r="B140" s="128" t="n">
        <f aca="false">[1]Iscrizioni!B140</f>
        <v>0</v>
      </c>
      <c r="C140" s="129" t="n">
        <f aca="false">[1]Iscrizioni!C140</f>
        <v>0</v>
      </c>
      <c r="D140" s="129" t="n">
        <f aca="false">[1]Iscrizioni!D140</f>
        <v>0</v>
      </c>
      <c r="E140" s="129" t="n">
        <f aca="false">[1]Iscrizioni!E140</f>
        <v>0</v>
      </c>
      <c r="F140" s="131" t="e">
        <f aca="false">[1]POR!P159</f>
        <v>#REF!</v>
      </c>
      <c r="G140" s="131" t="n">
        <f aca="false">[1]PPA!I140</f>
        <v>0</v>
      </c>
      <c r="H140" s="132" t="e">
        <f aca="false">F140+G140</f>
        <v>#REF!</v>
      </c>
    </row>
    <row r="141" customFormat="false" ht="20.15" hidden="false" customHeight="true" outlineLevel="0" collapsed="false">
      <c r="A141" s="128" t="n">
        <v>117</v>
      </c>
      <c r="B141" s="128" t="n">
        <f aca="false">[1]Iscrizioni!B141</f>
        <v>0</v>
      </c>
      <c r="C141" s="129" t="n">
        <f aca="false">[1]Iscrizioni!C141</f>
        <v>0</v>
      </c>
      <c r="D141" s="129" t="n">
        <f aca="false">[1]Iscrizioni!D141</f>
        <v>0</v>
      </c>
      <c r="E141" s="129" t="n">
        <f aca="false">[1]Iscrizioni!E141</f>
        <v>0</v>
      </c>
      <c r="F141" s="131" t="e">
        <f aca="false">[1]POR!P160</f>
        <v>#REF!</v>
      </c>
      <c r="G141" s="131" t="n">
        <f aca="false">[1]PPA!I141</f>
        <v>0</v>
      </c>
      <c r="H141" s="132" t="e">
        <f aca="false">F141+G141</f>
        <v>#REF!</v>
      </c>
    </row>
    <row r="142" customFormat="false" ht="20.15" hidden="false" customHeight="true" outlineLevel="0" collapsed="false">
      <c r="A142" s="128" t="n">
        <v>118</v>
      </c>
      <c r="B142" s="128" t="n">
        <f aca="false">[1]Iscrizioni!B142</f>
        <v>0</v>
      </c>
      <c r="C142" s="129" t="n">
        <f aca="false">[1]Iscrizioni!C142</f>
        <v>0</v>
      </c>
      <c r="D142" s="129" t="n">
        <f aca="false">[1]Iscrizioni!D142</f>
        <v>0</v>
      </c>
      <c r="E142" s="129" t="n">
        <f aca="false">[1]Iscrizioni!E142</f>
        <v>0</v>
      </c>
      <c r="F142" s="131" t="e">
        <f aca="false">[1]POR!P161</f>
        <v>#REF!</v>
      </c>
      <c r="G142" s="131" t="n">
        <f aca="false">[1]PPA!I142</f>
        <v>0</v>
      </c>
      <c r="H142" s="132" t="e">
        <f aca="false">F142+G142</f>
        <v>#REF!</v>
      </c>
    </row>
    <row r="143" customFormat="false" ht="20.15" hidden="false" customHeight="true" outlineLevel="0" collapsed="false">
      <c r="A143" s="128" t="n">
        <v>119</v>
      </c>
      <c r="B143" s="128" t="n">
        <f aca="false">[1]Iscrizioni!B143</f>
        <v>0</v>
      </c>
      <c r="C143" s="129" t="n">
        <f aca="false">[1]Iscrizioni!C143</f>
        <v>0</v>
      </c>
      <c r="D143" s="129" t="n">
        <f aca="false">[1]Iscrizioni!D143</f>
        <v>0</v>
      </c>
      <c r="E143" s="129" t="n">
        <f aca="false">[1]Iscrizioni!E143</f>
        <v>0</v>
      </c>
      <c r="F143" s="131" t="e">
        <f aca="false">[1]POR!P162</f>
        <v>#REF!</v>
      </c>
      <c r="G143" s="131" t="n">
        <f aca="false">[1]PPA!I143</f>
        <v>0</v>
      </c>
      <c r="H143" s="132" t="e">
        <f aca="false">F143+G143</f>
        <v>#REF!</v>
      </c>
    </row>
    <row r="144" customFormat="false" ht="20.15" hidden="false" customHeight="true" outlineLevel="0" collapsed="false">
      <c r="A144" s="128" t="n">
        <v>120</v>
      </c>
      <c r="B144" s="128" t="n">
        <f aca="false">[1]Iscrizioni!B144</f>
        <v>120</v>
      </c>
      <c r="C144" s="147" t="n">
        <f aca="false">[1]Iscrizioni!C144</f>
        <v>120</v>
      </c>
      <c r="D144" s="147" t="n">
        <f aca="false">[1]Iscrizioni!D144</f>
        <v>120</v>
      </c>
      <c r="E144" s="147" t="n">
        <f aca="false">[1]Iscrizioni!E144</f>
        <v>120</v>
      </c>
      <c r="F144" s="148" t="e">
        <f aca="false">[1]POR!P163</f>
        <v>#REF!</v>
      </c>
      <c r="G144" s="148" t="n">
        <f aca="false">[1]PPA!I144</f>
        <v>0</v>
      </c>
      <c r="H144" s="149" t="e">
        <f aca="false">F144+G144</f>
        <v>#REF!</v>
      </c>
    </row>
  </sheetData>
  <mergeCells count="8">
    <mergeCell ref="A3:H3"/>
    <mergeCell ref="A4:H4"/>
    <mergeCell ref="A39:H39"/>
    <mergeCell ref="A40:H40"/>
    <mergeCell ref="A75:H75"/>
    <mergeCell ref="A76:H76"/>
    <mergeCell ref="A111:H111"/>
    <mergeCell ref="A112:H112"/>
  </mergeCells>
  <printOptions headings="false" gridLines="false" gridLinesSet="true" horizontalCentered="true" verticalCentered="false"/>
  <pageMargins left="0" right="0" top="0.7875" bottom="0.511805555555556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0FITETREC - ANTE     F.V.G.</oddHeader>
    <oddFooter>&amp;L&amp;F&amp;CPagina &amp;P&amp;R&amp;D; ore &amp;T</oddFooter>
  </headerFooter>
  <rowBreaks count="3" manualBreakCount="3">
    <brk id="36" man="true" max="16383" min="0"/>
    <brk id="72" man="true" max="16383" min="0"/>
    <brk id="10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3.87"/>
    <col collapsed="false" customWidth="true" hidden="false" outlineLevel="0" max="3" min="3" style="0" width="21.61"/>
    <col collapsed="false" customWidth="true" hidden="false" outlineLevel="0" max="4" min="4" style="0" width="14.37"/>
    <col collapsed="false" customWidth="true" hidden="false" outlineLevel="0" max="20" min="5" style="0" width="4.74"/>
    <col collapsed="false" customWidth="true" hidden="false" outlineLevel="0" max="21" min="21" style="0" width="10.25"/>
    <col collapsed="false" customWidth="true" hidden="false" outlineLevel="0" max="22" min="22" style="0" width="5.37"/>
    <col collapsed="false" customWidth="true" hidden="false" outlineLevel="0" max="23" min="23" style="0" width="7.37"/>
  </cols>
  <sheetData>
    <row r="1" s="8" customFormat="true" ht="15.05" hidden="false" customHeight="false" outlineLevel="0" collapsed="false">
      <c r="A1" s="2"/>
      <c r="B1" s="4"/>
      <c r="C1" s="3" t="str">
        <f aca="false">[1]Iscrizioni!B1</f>
        <v>data        24/09/2006</v>
      </c>
      <c r="D1" s="4"/>
      <c r="E1" s="4"/>
      <c r="F1" s="5"/>
      <c r="G1" s="5"/>
      <c r="H1" s="5"/>
      <c r="I1" s="4"/>
      <c r="J1" s="5"/>
      <c r="K1" s="4"/>
      <c r="L1" s="3"/>
      <c r="M1" s="4"/>
      <c r="N1" s="4"/>
      <c r="O1" s="5"/>
      <c r="P1" s="4"/>
      <c r="Q1" s="4"/>
      <c r="R1" s="4"/>
      <c r="S1" s="4"/>
      <c r="T1" s="4"/>
      <c r="U1" s="4"/>
      <c r="V1" s="4"/>
      <c r="W1" s="7"/>
    </row>
    <row r="2" s="8" customFormat="true" ht="15.75" hidden="false" customHeight="false" outlineLevel="0" collapsed="false">
      <c r="A2" s="9"/>
      <c r="B2" s="11"/>
      <c r="C2" s="10" t="str">
        <f aca="false">[1]Iscrizioni!B2</f>
        <v>località - C.I. del Cormor - Soc. Mitteleuropea di Caccia alla volpe - Mortegliano (Ud)</v>
      </c>
      <c r="D2" s="11"/>
      <c r="E2" s="11"/>
      <c r="F2" s="12"/>
      <c r="G2" s="12"/>
      <c r="H2" s="12"/>
      <c r="I2" s="11"/>
      <c r="J2" s="12"/>
      <c r="K2" s="11"/>
      <c r="L2" s="10"/>
      <c r="M2" s="11"/>
      <c r="N2" s="11"/>
      <c r="O2" s="12"/>
      <c r="P2" s="11"/>
      <c r="Q2" s="11"/>
      <c r="R2" s="11"/>
      <c r="S2" s="11"/>
      <c r="T2" s="11"/>
      <c r="U2" s="11"/>
      <c r="V2" s="11"/>
      <c r="W2" s="81"/>
    </row>
    <row r="3" s="8" customFormat="true" ht="26.2" hidden="false" customHeight="true" outlineLevel="0" collapsed="false">
      <c r="A3" s="82" t="str">
        <f aca="false">[1]Iscrizioni!A3</f>
        <v>tipo di gara  T.R.E.C.            CAT. Unica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</row>
    <row r="4" customFormat="false" ht="98.2" hidden="false" customHeight="true" outlineLevel="0" collapsed="false">
      <c r="A4" s="150" t="s">
        <v>46</v>
      </c>
      <c r="B4" s="150"/>
      <c r="C4" s="151" t="s">
        <v>47</v>
      </c>
      <c r="D4" s="151"/>
      <c r="E4" s="152" t="s">
        <v>48</v>
      </c>
      <c r="F4" s="152" t="s">
        <v>49</v>
      </c>
      <c r="G4" s="152" t="s">
        <v>50</v>
      </c>
      <c r="H4" s="152" t="s">
        <v>51</v>
      </c>
      <c r="I4" s="152" t="s">
        <v>52</v>
      </c>
      <c r="J4" s="152" t="s">
        <v>53</v>
      </c>
      <c r="K4" s="152" t="s">
        <v>54</v>
      </c>
      <c r="L4" s="152" t="s">
        <v>55</v>
      </c>
      <c r="M4" s="152" t="s">
        <v>56</v>
      </c>
      <c r="N4" s="152" t="s">
        <v>57</v>
      </c>
      <c r="O4" s="152"/>
      <c r="P4" s="152"/>
      <c r="Q4" s="153"/>
      <c r="R4" s="153"/>
      <c r="S4" s="153"/>
      <c r="T4" s="153"/>
      <c r="U4" s="154"/>
      <c r="V4" s="155"/>
      <c r="W4" s="156"/>
    </row>
    <row r="5" customFormat="false" ht="11.95" hidden="false" customHeight="true" outlineLevel="0" collapsed="false">
      <c r="A5" s="157"/>
      <c r="B5" s="158"/>
      <c r="C5" s="159"/>
      <c r="D5" s="158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0"/>
      <c r="U5" s="161"/>
      <c r="V5" s="162"/>
      <c r="W5" s="162"/>
    </row>
    <row r="6" customFormat="false" ht="24.05" hidden="false" customHeight="true" outlineLevel="0" collapsed="false">
      <c r="A6" s="163"/>
      <c r="B6" s="164" t="s">
        <v>27</v>
      </c>
      <c r="C6" s="164" t="s">
        <v>28</v>
      </c>
      <c r="D6" s="164" t="s">
        <v>29</v>
      </c>
      <c r="E6" s="165" t="n">
        <v>1</v>
      </c>
      <c r="F6" s="165" t="n">
        <v>2</v>
      </c>
      <c r="G6" s="165" t="n">
        <v>3</v>
      </c>
      <c r="H6" s="165" t="n">
        <v>4</v>
      </c>
      <c r="I6" s="165" t="n">
        <v>5</v>
      </c>
      <c r="J6" s="165" t="n">
        <v>6</v>
      </c>
      <c r="K6" s="165" t="n">
        <v>7</v>
      </c>
      <c r="L6" s="165" t="n">
        <v>8</v>
      </c>
      <c r="M6" s="165" t="n">
        <v>9</v>
      </c>
      <c r="N6" s="165" t="n">
        <v>10</v>
      </c>
      <c r="O6" s="165" t="n">
        <v>11</v>
      </c>
      <c r="P6" s="165" t="n">
        <v>12</v>
      </c>
      <c r="Q6" s="165" t="n">
        <v>13</v>
      </c>
      <c r="R6" s="165" t="n">
        <v>14</v>
      </c>
      <c r="S6" s="165" t="n">
        <v>15</v>
      </c>
      <c r="T6" s="165" t="n">
        <v>16</v>
      </c>
      <c r="U6" s="164" t="s">
        <v>37</v>
      </c>
      <c r="V6" s="165" t="s">
        <v>58</v>
      </c>
      <c r="W6" s="165" t="s">
        <v>31</v>
      </c>
    </row>
    <row r="7" customFormat="false" ht="20.15" hidden="false" customHeight="true" outlineLevel="0" collapsed="false">
      <c r="A7" s="70" t="n">
        <v>1</v>
      </c>
      <c r="B7" s="71" t="n">
        <f aca="false">[1]Iscrizioni!B8</f>
        <v>37</v>
      </c>
      <c r="C7" s="71" t="str">
        <f aca="false">[1]Iscrizioni!C8</f>
        <v>Andrea Franco</v>
      </c>
      <c r="D7" s="71" t="str">
        <f aca="false">[1]Iscrizioni!D8</f>
        <v>Jack</v>
      </c>
      <c r="E7" s="55" t="n">
        <v>3</v>
      </c>
      <c r="F7" s="55" t="n">
        <v>10</v>
      </c>
      <c r="G7" s="55" t="n">
        <v>6</v>
      </c>
      <c r="H7" s="55" t="n">
        <v>8</v>
      </c>
      <c r="I7" s="55" t="n">
        <v>8</v>
      </c>
      <c r="J7" s="55" t="n">
        <v>10</v>
      </c>
      <c r="K7" s="55" t="n">
        <v>10</v>
      </c>
      <c r="L7" s="55" t="n">
        <v>0</v>
      </c>
      <c r="M7" s="55" t="n">
        <v>10</v>
      </c>
      <c r="N7" s="55" t="n">
        <v>10</v>
      </c>
      <c r="O7" s="55"/>
      <c r="P7" s="55"/>
      <c r="Q7" s="55"/>
      <c r="R7" s="55"/>
      <c r="S7" s="55"/>
      <c r="T7" s="55"/>
      <c r="U7" s="166" t="s">
        <v>59</v>
      </c>
      <c r="V7" s="58"/>
      <c r="W7" s="167" t="n">
        <f aca="false">SUM(E7:T7)-V7</f>
        <v>75</v>
      </c>
    </row>
    <row r="8" customFormat="false" ht="20.15" hidden="false" customHeight="true" outlineLevel="0" collapsed="false">
      <c r="A8" s="70" t="n">
        <v>2</v>
      </c>
      <c r="B8" s="71" t="n">
        <f aca="false">[1]Iscrizioni!B11</f>
        <v>20</v>
      </c>
      <c r="C8" s="71" t="str">
        <f aca="false">[1]Iscrizioni!C11</f>
        <v>Celeste Verona</v>
      </c>
      <c r="D8" s="71" t="str">
        <f aca="false">[1]Iscrizioni!D11</f>
        <v>Dominique</v>
      </c>
      <c r="E8" s="55" t="n">
        <v>0</v>
      </c>
      <c r="F8" s="55" t="n">
        <v>4</v>
      </c>
      <c r="G8" s="55" t="n">
        <v>9</v>
      </c>
      <c r="H8" s="55" t="n">
        <v>10</v>
      </c>
      <c r="I8" s="55" t="n">
        <v>10</v>
      </c>
      <c r="J8" s="55" t="n">
        <v>10</v>
      </c>
      <c r="K8" s="55" t="n">
        <v>10</v>
      </c>
      <c r="L8" s="55" t="n">
        <v>0</v>
      </c>
      <c r="M8" s="55" t="n">
        <v>10</v>
      </c>
      <c r="N8" s="55" t="n">
        <v>10</v>
      </c>
      <c r="O8" s="55"/>
      <c r="P8" s="55"/>
      <c r="Q8" s="55"/>
      <c r="R8" s="55"/>
      <c r="S8" s="55"/>
      <c r="T8" s="55"/>
      <c r="U8" s="166" t="s">
        <v>60</v>
      </c>
      <c r="V8" s="58"/>
      <c r="W8" s="167" t="n">
        <f aca="false">SUM(E8:T8)-V8</f>
        <v>73</v>
      </c>
    </row>
    <row r="9" customFormat="false" ht="20.15" hidden="false" customHeight="true" outlineLevel="0" collapsed="false">
      <c r="A9" s="70" t="n">
        <v>3</v>
      </c>
      <c r="B9" s="71" t="n">
        <f aca="false">[1]Iscrizioni!B12</f>
        <v>36</v>
      </c>
      <c r="C9" s="71" t="str">
        <f aca="false">[1]Iscrizioni!C12</f>
        <v>Irina Zuppin</v>
      </c>
      <c r="D9" s="71" t="str">
        <f aca="false">[1]Iscrizioni!D12</f>
        <v>Windy</v>
      </c>
      <c r="E9" s="55" t="n">
        <v>0</v>
      </c>
      <c r="F9" s="55" t="n">
        <v>0</v>
      </c>
      <c r="G9" s="55" t="n">
        <v>7</v>
      </c>
      <c r="H9" s="55" t="n">
        <v>9</v>
      </c>
      <c r="I9" s="55" t="n">
        <v>8</v>
      </c>
      <c r="J9" s="55" t="n">
        <v>10</v>
      </c>
      <c r="K9" s="55" t="n">
        <v>10</v>
      </c>
      <c r="L9" s="55" t="n">
        <v>0</v>
      </c>
      <c r="M9" s="55" t="n">
        <v>10</v>
      </c>
      <c r="N9" s="55" t="n">
        <v>10</v>
      </c>
      <c r="O9" s="55"/>
      <c r="P9" s="55"/>
      <c r="Q9" s="55"/>
      <c r="R9" s="55"/>
      <c r="S9" s="55"/>
      <c r="T9" s="55"/>
      <c r="U9" s="166" t="s">
        <v>61</v>
      </c>
      <c r="V9" s="58"/>
      <c r="W9" s="167" t="n">
        <f aca="false">SUM(E9:T9)-V9</f>
        <v>64</v>
      </c>
    </row>
    <row r="10" customFormat="false" ht="20.15" hidden="false" customHeight="true" outlineLevel="0" collapsed="false">
      <c r="A10" s="70" t="n">
        <v>4</v>
      </c>
      <c r="B10" s="71" t="n">
        <f aca="false">[1]Iscrizioni!B13</f>
        <v>4</v>
      </c>
      <c r="C10" s="71" t="str">
        <f aca="false">[1]Iscrizioni!C13</f>
        <v>Alessandra Foschini</v>
      </c>
      <c r="D10" s="71" t="str">
        <f aca="false">[1]Iscrizioni!D13</f>
        <v>Aramis</v>
      </c>
      <c r="E10" s="55" t="n">
        <v>9</v>
      </c>
      <c r="F10" s="55" t="n">
        <v>0</v>
      </c>
      <c r="G10" s="55" t="n">
        <v>4</v>
      </c>
      <c r="H10" s="55" t="n">
        <v>10</v>
      </c>
      <c r="I10" s="55" t="n">
        <v>7</v>
      </c>
      <c r="J10" s="55" t="n">
        <v>10</v>
      </c>
      <c r="K10" s="55" t="n">
        <v>7</v>
      </c>
      <c r="L10" s="55" t="n">
        <v>6</v>
      </c>
      <c r="M10" s="55" t="n">
        <v>4</v>
      </c>
      <c r="N10" s="55" t="n">
        <v>10</v>
      </c>
      <c r="O10" s="55"/>
      <c r="P10" s="55"/>
      <c r="Q10" s="55"/>
      <c r="R10" s="55"/>
      <c r="S10" s="55"/>
      <c r="T10" s="55"/>
      <c r="U10" s="166" t="s">
        <v>62</v>
      </c>
      <c r="V10" s="58" t="n">
        <v>5</v>
      </c>
      <c r="W10" s="167" t="n">
        <f aca="false">SUM(E10:T10)-V10</f>
        <v>62</v>
      </c>
    </row>
    <row r="11" customFormat="false" ht="20.15" hidden="false" customHeight="true" outlineLevel="0" collapsed="false">
      <c r="A11" s="70" t="n">
        <v>5</v>
      </c>
      <c r="B11" s="71" t="n">
        <f aca="false">[1]Iscrizioni!B10</f>
        <v>19</v>
      </c>
      <c r="C11" s="71" t="str">
        <f aca="false">[1]Iscrizioni!C10</f>
        <v>Carlotta Ridi</v>
      </c>
      <c r="D11" s="71" t="str">
        <f aca="false">[1]Iscrizioni!D10</f>
        <v>Sopran</v>
      </c>
      <c r="E11" s="55" t="n">
        <v>0</v>
      </c>
      <c r="F11" s="55" t="n">
        <v>7</v>
      </c>
      <c r="G11" s="55" t="n">
        <v>0</v>
      </c>
      <c r="H11" s="55" t="n">
        <v>0</v>
      </c>
      <c r="I11" s="55" t="n">
        <v>8</v>
      </c>
      <c r="J11" s="55" t="n">
        <v>10</v>
      </c>
      <c r="K11" s="55" t="n">
        <v>10</v>
      </c>
      <c r="L11" s="55" t="n">
        <v>3</v>
      </c>
      <c r="M11" s="55" t="n">
        <v>10</v>
      </c>
      <c r="N11" s="55" t="n">
        <v>10</v>
      </c>
      <c r="O11" s="55"/>
      <c r="P11" s="55"/>
      <c r="Q11" s="55"/>
      <c r="R11" s="55"/>
      <c r="S11" s="55"/>
      <c r="T11" s="55"/>
      <c r="U11" s="166" t="s">
        <v>63</v>
      </c>
      <c r="V11" s="58"/>
      <c r="W11" s="167" t="n">
        <f aca="false">SUM(E11:T11)-V11</f>
        <v>58</v>
      </c>
    </row>
    <row r="12" customFormat="false" ht="20.15" hidden="false" customHeight="true" outlineLevel="0" collapsed="false">
      <c r="A12" s="70" t="n">
        <v>6</v>
      </c>
      <c r="B12" s="71" t="n">
        <f aca="false">[1]Iscrizioni!B17</f>
        <v>11</v>
      </c>
      <c r="C12" s="71" t="str">
        <f aca="false">[1]Iscrizioni!C17</f>
        <v>Gianni Luca</v>
      </c>
      <c r="D12" s="71" t="str">
        <f aca="false">[1]Iscrizioni!D17</f>
        <v>Shalima</v>
      </c>
      <c r="E12" s="55" t="n">
        <v>0</v>
      </c>
      <c r="F12" s="55" t="n">
        <v>2</v>
      </c>
      <c r="G12" s="55" t="n">
        <v>8</v>
      </c>
      <c r="H12" s="55" t="n">
        <v>8</v>
      </c>
      <c r="I12" s="55" t="n">
        <v>8</v>
      </c>
      <c r="J12" s="55" t="n">
        <v>7</v>
      </c>
      <c r="K12" s="55" t="n">
        <v>10</v>
      </c>
      <c r="L12" s="55" t="n">
        <v>0</v>
      </c>
      <c r="M12" s="55" t="n">
        <v>0</v>
      </c>
      <c r="N12" s="55" t="n">
        <v>8</v>
      </c>
      <c r="O12" s="55"/>
      <c r="P12" s="55"/>
      <c r="Q12" s="55"/>
      <c r="R12" s="55"/>
      <c r="S12" s="55"/>
      <c r="T12" s="55"/>
      <c r="U12" s="166" t="s">
        <v>64</v>
      </c>
      <c r="V12" s="58" t="n">
        <v>15</v>
      </c>
      <c r="W12" s="167" t="n">
        <f aca="false">SUM(E12:T12)-V12</f>
        <v>36</v>
      </c>
    </row>
    <row r="13" customFormat="false" ht="20.15" hidden="false" customHeight="true" outlineLevel="0" collapsed="false">
      <c r="A13" s="70" t="n">
        <v>7</v>
      </c>
      <c r="B13" s="71" t="n">
        <f aca="false">[1]Iscrizioni!B14</f>
        <v>10</v>
      </c>
      <c r="C13" s="71" t="str">
        <f aca="false">[1]Iscrizioni!C14</f>
        <v>Elisa Malutta</v>
      </c>
      <c r="D13" s="71" t="str">
        <f aca="false">[1]Iscrizioni!D14</f>
        <v>Ginosa</v>
      </c>
      <c r="E13" s="55" t="n">
        <v>0</v>
      </c>
      <c r="F13" s="55" t="n">
        <v>0</v>
      </c>
      <c r="G13" s="55" t="n">
        <v>0</v>
      </c>
      <c r="H13" s="55" t="n">
        <v>9</v>
      </c>
      <c r="I13" s="55" t="n">
        <v>2</v>
      </c>
      <c r="J13" s="55" t="n">
        <v>10</v>
      </c>
      <c r="K13" s="55" t="n">
        <v>0</v>
      </c>
      <c r="L13" s="55" t="n">
        <v>0</v>
      </c>
      <c r="M13" s="55" t="n">
        <v>0</v>
      </c>
      <c r="N13" s="55" t="n">
        <v>10</v>
      </c>
      <c r="O13" s="55"/>
      <c r="P13" s="55"/>
      <c r="Q13" s="55"/>
      <c r="R13" s="55"/>
      <c r="S13" s="55"/>
      <c r="T13" s="55"/>
      <c r="U13" s="166" t="s">
        <v>65</v>
      </c>
      <c r="V13" s="58" t="n">
        <v>30</v>
      </c>
      <c r="W13" s="167" t="n">
        <f aca="false">SUM(E13:T13)-V13</f>
        <v>1</v>
      </c>
    </row>
    <row r="14" customFormat="false" ht="20.15" hidden="false" customHeight="true" outlineLevel="0" collapsed="false">
      <c r="A14" s="70" t="n">
        <v>8</v>
      </c>
      <c r="B14" s="71" t="n">
        <f aca="false">[1]Iscrizioni!B7</f>
        <v>38</v>
      </c>
      <c r="C14" s="71" t="str">
        <f aca="false">[1]Iscrizioni!C7</f>
        <v>Alessia Fontanot</v>
      </c>
      <c r="D14" s="71" t="str">
        <f aca="false">[1]Iscrizioni!D7</f>
        <v>Spritz</v>
      </c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166"/>
      <c r="V14" s="58"/>
      <c r="W14" s="167" t="n">
        <f aca="false">SUM(E14:T14)-V14</f>
        <v>0</v>
      </c>
    </row>
    <row r="15" customFormat="false" ht="20.15" hidden="false" customHeight="true" outlineLevel="0" collapsed="false">
      <c r="A15" s="70" t="n">
        <v>9</v>
      </c>
      <c r="B15" s="71" t="n">
        <f aca="false">[1]Iscrizioni!B9</f>
        <v>1</v>
      </c>
      <c r="C15" s="71" t="str">
        <f aca="false">[1]Iscrizioni!C9</f>
        <v>Mario D'Orlando</v>
      </c>
      <c r="D15" s="71" t="str">
        <f aca="false">[1]Iscrizioni!D9</f>
        <v>Cabotin</v>
      </c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166"/>
      <c r="V15" s="58"/>
      <c r="W15" s="167" t="n">
        <f aca="false">SUM(E15:T15)-V15</f>
        <v>0</v>
      </c>
    </row>
    <row r="16" customFormat="false" ht="20.15" hidden="false" customHeight="true" outlineLevel="0" collapsed="false">
      <c r="A16" s="70" t="n">
        <v>10</v>
      </c>
      <c r="B16" s="71" t="n">
        <f aca="false">[1]Iscrizioni!B16</f>
        <v>12</v>
      </c>
      <c r="C16" s="71" t="str">
        <f aca="false">[1]Iscrizioni!C16</f>
        <v>Emanuele Benedetti</v>
      </c>
      <c r="D16" s="71" t="str">
        <f aca="false">[1]Iscrizioni!D16</f>
        <v>Thor</v>
      </c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8"/>
      <c r="V16" s="58"/>
      <c r="W16" s="167" t="n">
        <f aca="false">SUM(E16:T16)-V16</f>
        <v>0</v>
      </c>
    </row>
    <row r="17" customFormat="false" ht="20.15" hidden="false" customHeight="true" outlineLevel="0" collapsed="false">
      <c r="A17" s="103"/>
    </row>
    <row r="18" customFormat="false" ht="20.15" hidden="false" customHeight="true" outlineLevel="0" collapsed="false">
      <c r="A18" s="104"/>
    </row>
    <row r="19" customFormat="false" ht="20.15" hidden="false" customHeight="true" outlineLevel="0" collapsed="false">
      <c r="A19" s="104"/>
    </row>
    <row r="20" customFormat="false" ht="20.15" hidden="false" customHeight="true" outlineLevel="0" collapsed="false">
      <c r="A20" s="104"/>
    </row>
    <row r="21" customFormat="false" ht="20.15" hidden="false" customHeight="true" outlineLevel="0" collapsed="false">
      <c r="A21" s="104"/>
    </row>
    <row r="22" customFormat="false" ht="15.05" hidden="false" customHeight="false" outlineLevel="0" collapsed="false">
      <c r="A22" s="105"/>
      <c r="B22" s="4"/>
      <c r="C22" s="3" t="str">
        <f aca="false">C1</f>
        <v>data        24/09/2006</v>
      </c>
      <c r="D22" s="4"/>
      <c r="E22" s="4"/>
      <c r="F22" s="5"/>
      <c r="G22" s="5"/>
      <c r="H22" s="5"/>
      <c r="I22" s="4"/>
      <c r="J22" s="5"/>
      <c r="K22" s="4"/>
      <c r="L22" s="3"/>
      <c r="M22" s="4"/>
      <c r="N22" s="4"/>
      <c r="O22" s="5"/>
      <c r="P22" s="4"/>
      <c r="Q22" s="4"/>
      <c r="R22" s="4"/>
      <c r="S22" s="4"/>
      <c r="T22" s="4"/>
      <c r="U22" s="4"/>
      <c r="V22" s="4"/>
      <c r="W22" s="7"/>
    </row>
    <row r="23" customFormat="false" ht="15.75" hidden="false" customHeight="false" outlineLevel="0" collapsed="false">
      <c r="A23" s="9"/>
      <c r="B23" s="11"/>
      <c r="C23" s="10" t="str">
        <f aca="false">C2</f>
        <v>località - C.I. del Cormor - Soc. Mitteleuropea di Caccia alla volpe - Mortegliano (Ud)</v>
      </c>
      <c r="D23" s="11"/>
      <c r="E23" s="11"/>
      <c r="F23" s="12"/>
      <c r="G23" s="12"/>
      <c r="H23" s="12"/>
      <c r="I23" s="11"/>
      <c r="J23" s="12"/>
      <c r="K23" s="11"/>
      <c r="L23" s="10"/>
      <c r="M23" s="11"/>
      <c r="N23" s="11"/>
      <c r="O23" s="12"/>
      <c r="P23" s="11"/>
      <c r="Q23" s="11"/>
      <c r="R23" s="11"/>
      <c r="S23" s="11"/>
      <c r="T23" s="11"/>
      <c r="U23" s="11"/>
      <c r="V23" s="11"/>
      <c r="W23" s="81"/>
    </row>
    <row r="24" customFormat="false" ht="20.95" hidden="false" customHeight="false" outlineLevel="0" collapsed="false">
      <c r="A24" s="107" t="str">
        <f aca="false">A3</f>
        <v>tipo di gara  T.R.E.C.            CAT. Unica</v>
      </c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</row>
    <row r="25" customFormat="false" ht="94.75" hidden="false" customHeight="true" outlineLevel="0" collapsed="false">
      <c r="A25" s="168" t="str">
        <f aca="false">$A$4</f>
        <v>Lungh.            mt. 876       Tempo Max     Min. 8.00</v>
      </c>
      <c r="B25" s="168"/>
      <c r="C25" s="84" t="str">
        <f aca="false">C4</f>
        <v>P.T.V.</v>
      </c>
      <c r="D25" s="169"/>
      <c r="E25" s="153" t="str">
        <f aca="false">E4</f>
        <v>Montare a cavallo</v>
      </c>
      <c r="F25" s="153" t="str">
        <f aca="false">F4</f>
        <v>Corridoio</v>
      </c>
      <c r="G25" s="153" t="str">
        <f aca="false">G4</f>
        <v>P. ascendente</v>
      </c>
      <c r="H25" s="153" t="str">
        <f aca="false">H4</f>
        <v>P. discendente</v>
      </c>
      <c r="I25" s="153" t="str">
        <f aca="false">I4</f>
        <v>Fosso</v>
      </c>
      <c r="J25" s="153" t="str">
        <f aca="false">J4</f>
        <v>Immobilità</v>
      </c>
      <c r="K25" s="153" t="str">
        <f aca="false">K4</f>
        <v>Balle fieno</v>
      </c>
      <c r="L25" s="153" t="str">
        <f aca="false">L4</f>
        <v>Indietreggiare</v>
      </c>
      <c r="M25" s="153" t="str">
        <f aca="false">M4</f>
        <v>Tronco</v>
      </c>
      <c r="N25" s="153" t="str">
        <f aca="false">N4</f>
        <v>Trailer</v>
      </c>
      <c r="O25" s="153" t="n">
        <f aca="false">O4</f>
        <v>0</v>
      </c>
      <c r="P25" s="153" t="n">
        <f aca="false">P4</f>
        <v>0</v>
      </c>
      <c r="Q25" s="153" t="n">
        <f aca="false">Q4</f>
        <v>0</v>
      </c>
      <c r="R25" s="153" t="n">
        <f aca="false">R4</f>
        <v>0</v>
      </c>
      <c r="S25" s="153" t="n">
        <f aca="false">S4</f>
        <v>0</v>
      </c>
      <c r="T25" s="153" t="n">
        <f aca="false">T4</f>
        <v>0</v>
      </c>
      <c r="U25" s="154"/>
      <c r="V25" s="155"/>
      <c r="W25" s="156"/>
    </row>
    <row r="26" customFormat="false" ht="11.95" hidden="false" customHeight="true" outlineLevel="0" collapsed="false">
      <c r="A26" s="157"/>
      <c r="B26" s="158"/>
      <c r="C26" s="159"/>
      <c r="D26" s="158"/>
      <c r="E26" s="160"/>
      <c r="F26" s="160"/>
      <c r="G26" s="160"/>
      <c r="H26" s="160"/>
      <c r="I26" s="160"/>
      <c r="J26" s="160"/>
      <c r="K26" s="160"/>
      <c r="L26" s="160"/>
      <c r="M26" s="160"/>
      <c r="N26" s="160"/>
      <c r="O26" s="160"/>
      <c r="P26" s="160"/>
      <c r="Q26" s="160"/>
      <c r="R26" s="160"/>
      <c r="S26" s="160"/>
      <c r="T26" s="160"/>
      <c r="U26" s="161"/>
      <c r="V26" s="162"/>
      <c r="W26" s="162"/>
    </row>
    <row r="27" customFormat="false" ht="24.05" hidden="false" customHeight="true" outlineLevel="0" collapsed="false">
      <c r="A27" s="163"/>
      <c r="B27" s="164" t="s">
        <v>27</v>
      </c>
      <c r="C27" s="164" t="s">
        <v>28</v>
      </c>
      <c r="D27" s="164" t="s">
        <v>29</v>
      </c>
      <c r="E27" s="165" t="n">
        <v>1</v>
      </c>
      <c r="F27" s="165" t="n">
        <v>2</v>
      </c>
      <c r="G27" s="165" t="n">
        <v>3</v>
      </c>
      <c r="H27" s="165" t="n">
        <v>4</v>
      </c>
      <c r="I27" s="165" t="n">
        <v>5</v>
      </c>
      <c r="J27" s="165" t="n">
        <v>6</v>
      </c>
      <c r="K27" s="165" t="n">
        <v>7</v>
      </c>
      <c r="L27" s="165" t="n">
        <v>8</v>
      </c>
      <c r="M27" s="165" t="n">
        <v>9</v>
      </c>
      <c r="N27" s="165" t="n">
        <v>10</v>
      </c>
      <c r="O27" s="165" t="n">
        <v>11</v>
      </c>
      <c r="P27" s="165" t="n">
        <v>12</v>
      </c>
      <c r="Q27" s="165" t="n">
        <v>13</v>
      </c>
      <c r="R27" s="165" t="n">
        <v>14</v>
      </c>
      <c r="S27" s="165" t="n">
        <v>15</v>
      </c>
      <c r="T27" s="165" t="n">
        <v>16</v>
      </c>
      <c r="U27" s="164" t="s">
        <v>66</v>
      </c>
      <c r="V27" s="165" t="s">
        <v>58</v>
      </c>
      <c r="W27" s="165" t="s">
        <v>31</v>
      </c>
    </row>
    <row r="28" customFormat="false" ht="20.15" hidden="false" customHeight="true" outlineLevel="0" collapsed="false">
      <c r="A28" s="70" t="n">
        <v>16</v>
      </c>
      <c r="B28" s="71" t="n">
        <f aca="false">[1]Iscrizioni!B22</f>
        <v>0</v>
      </c>
      <c r="C28" s="71" t="n">
        <f aca="false">[1]Iscrizioni!C22</f>
        <v>0</v>
      </c>
      <c r="D28" s="71" t="n">
        <f aca="false">[1]Iscrizioni!D22</f>
        <v>0</v>
      </c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8"/>
      <c r="V28" s="58"/>
      <c r="W28" s="167" t="n">
        <f aca="false">SUM(E28:T28)-V28</f>
        <v>0</v>
      </c>
    </row>
    <row r="29" customFormat="false" ht="20.15" hidden="false" customHeight="true" outlineLevel="0" collapsed="false">
      <c r="A29" s="70" t="n">
        <v>17</v>
      </c>
      <c r="B29" s="71" t="n">
        <f aca="false">[1]Iscrizioni!B23</f>
        <v>0</v>
      </c>
      <c r="C29" s="71" t="n">
        <f aca="false">[1]Iscrizioni!C23</f>
        <v>0</v>
      </c>
      <c r="D29" s="71" t="n">
        <f aca="false">[1]Iscrizioni!D23</f>
        <v>0</v>
      </c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8"/>
      <c r="V29" s="58"/>
      <c r="W29" s="167" t="n">
        <f aca="false">SUM(E29:T29)-V29</f>
        <v>0</v>
      </c>
    </row>
    <row r="30" customFormat="false" ht="20.15" hidden="false" customHeight="true" outlineLevel="0" collapsed="false">
      <c r="A30" s="70" t="n">
        <v>18</v>
      </c>
      <c r="B30" s="71" t="n">
        <f aca="false">[1]Iscrizioni!B24</f>
        <v>0</v>
      </c>
      <c r="C30" s="71" t="n">
        <f aca="false">[1]Iscrizioni!C24</f>
        <v>0</v>
      </c>
      <c r="D30" s="71" t="n">
        <f aca="false">[1]Iscrizioni!D24</f>
        <v>0</v>
      </c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8"/>
      <c r="V30" s="58"/>
      <c r="W30" s="167" t="n">
        <f aca="false">SUM(E30:T30)-V30</f>
        <v>0</v>
      </c>
    </row>
    <row r="31" customFormat="false" ht="20.15" hidden="false" customHeight="true" outlineLevel="0" collapsed="false">
      <c r="A31" s="70" t="n">
        <v>19</v>
      </c>
      <c r="B31" s="71" t="n">
        <f aca="false">[1]Iscrizioni!B25</f>
        <v>0</v>
      </c>
      <c r="C31" s="71" t="n">
        <f aca="false">[1]Iscrizioni!C25</f>
        <v>0</v>
      </c>
      <c r="D31" s="71" t="n">
        <f aca="false">[1]Iscrizioni!D25</f>
        <v>0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8"/>
      <c r="V31" s="58"/>
      <c r="W31" s="167" t="n">
        <f aca="false">SUM(E31:T31)-V31</f>
        <v>0</v>
      </c>
    </row>
    <row r="32" customFormat="false" ht="20.15" hidden="false" customHeight="true" outlineLevel="0" collapsed="false">
      <c r="A32" s="70" t="n">
        <v>20</v>
      </c>
      <c r="B32" s="71" t="n">
        <f aca="false">[1]Iscrizioni!B26</f>
        <v>0</v>
      </c>
      <c r="C32" s="71" t="n">
        <f aca="false">[1]Iscrizioni!C26</f>
        <v>0</v>
      </c>
      <c r="D32" s="71" t="n">
        <f aca="false">[1]Iscrizioni!D26</f>
        <v>0</v>
      </c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8"/>
      <c r="V32" s="58"/>
      <c r="W32" s="167" t="n">
        <f aca="false">SUM(E32:T32)-V32</f>
        <v>0</v>
      </c>
    </row>
    <row r="33" customFormat="false" ht="20.15" hidden="false" customHeight="true" outlineLevel="0" collapsed="false">
      <c r="A33" s="70" t="n">
        <v>21</v>
      </c>
      <c r="B33" s="71" t="n">
        <f aca="false">[1]Iscrizioni!B27</f>
        <v>0</v>
      </c>
      <c r="C33" s="71" t="n">
        <f aca="false">[1]Iscrizioni!C27</f>
        <v>0</v>
      </c>
      <c r="D33" s="71" t="n">
        <f aca="false">[1]Iscrizioni!D27</f>
        <v>0</v>
      </c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8"/>
      <c r="V33" s="58"/>
      <c r="W33" s="167" t="n">
        <f aca="false">SUM(E33:T33)-V33</f>
        <v>0</v>
      </c>
    </row>
    <row r="34" customFormat="false" ht="20.15" hidden="false" customHeight="true" outlineLevel="0" collapsed="false">
      <c r="A34" s="70" t="n">
        <v>22</v>
      </c>
      <c r="B34" s="71" t="n">
        <f aca="false">[1]Iscrizioni!B28</f>
        <v>0</v>
      </c>
      <c r="C34" s="71" t="n">
        <f aca="false">[1]Iscrizioni!C28</f>
        <v>0</v>
      </c>
      <c r="D34" s="71" t="n">
        <f aca="false">[1]Iscrizioni!D28</f>
        <v>0</v>
      </c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8"/>
      <c r="V34" s="58"/>
      <c r="W34" s="167" t="n">
        <f aca="false">SUM(E34:T34)-V34</f>
        <v>0</v>
      </c>
    </row>
    <row r="35" customFormat="false" ht="20.15" hidden="false" customHeight="true" outlineLevel="0" collapsed="false">
      <c r="A35" s="70" t="n">
        <v>23</v>
      </c>
      <c r="B35" s="71" t="n">
        <f aca="false">[1]Iscrizioni!B29</f>
        <v>0</v>
      </c>
      <c r="C35" s="71" t="n">
        <f aca="false">[1]Iscrizioni!C29</f>
        <v>0</v>
      </c>
      <c r="D35" s="71" t="n">
        <f aca="false">[1]Iscrizioni!D29</f>
        <v>0</v>
      </c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8"/>
      <c r="V35" s="58"/>
      <c r="W35" s="167" t="n">
        <f aca="false">SUM(E35:T35)-V35</f>
        <v>0</v>
      </c>
    </row>
    <row r="36" customFormat="false" ht="20.15" hidden="false" customHeight="true" outlineLevel="0" collapsed="false">
      <c r="A36" s="70" t="n">
        <v>24</v>
      </c>
      <c r="B36" s="71" t="n">
        <f aca="false">[1]Iscrizioni!B30</f>
        <v>0</v>
      </c>
      <c r="C36" s="71" t="n">
        <f aca="false">[1]Iscrizioni!C30</f>
        <v>0</v>
      </c>
      <c r="D36" s="71" t="n">
        <f aca="false">[1]Iscrizioni!D30</f>
        <v>0</v>
      </c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8"/>
      <c r="V36" s="58"/>
      <c r="W36" s="167" t="n">
        <f aca="false">SUM(E36:T36)-V36</f>
        <v>0</v>
      </c>
    </row>
    <row r="37" customFormat="false" ht="20.15" hidden="false" customHeight="true" outlineLevel="0" collapsed="false">
      <c r="A37" s="70" t="n">
        <v>25</v>
      </c>
      <c r="B37" s="71" t="n">
        <f aca="false">[1]Iscrizioni!B31</f>
        <v>0</v>
      </c>
      <c r="C37" s="71" t="n">
        <f aca="false">[1]Iscrizioni!C31</f>
        <v>0</v>
      </c>
      <c r="D37" s="71" t="n">
        <f aca="false">[1]Iscrizioni!D31</f>
        <v>0</v>
      </c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8"/>
      <c r="V37" s="58"/>
      <c r="W37" s="167" t="n">
        <f aca="false">SUM(E37:T37)-V37</f>
        <v>0</v>
      </c>
    </row>
    <row r="38" customFormat="false" ht="20.15" hidden="false" customHeight="true" outlineLevel="0" collapsed="false">
      <c r="A38" s="70" t="n">
        <v>26</v>
      </c>
      <c r="B38" s="71" t="n">
        <f aca="false">[1]Iscrizioni!B32</f>
        <v>0</v>
      </c>
      <c r="C38" s="71" t="n">
        <f aca="false">[1]Iscrizioni!C32</f>
        <v>0</v>
      </c>
      <c r="D38" s="71" t="n">
        <f aca="false">[1]Iscrizioni!D32</f>
        <v>0</v>
      </c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8"/>
      <c r="V38" s="58"/>
      <c r="W38" s="167" t="n">
        <f aca="false">SUM(E38:T38)-V38</f>
        <v>0</v>
      </c>
    </row>
    <row r="39" customFormat="false" ht="20.15" hidden="false" customHeight="true" outlineLevel="0" collapsed="false">
      <c r="A39" s="70" t="n">
        <v>27</v>
      </c>
      <c r="B39" s="71" t="n">
        <f aca="false">[1]Iscrizioni!B33</f>
        <v>0</v>
      </c>
      <c r="C39" s="71" t="n">
        <f aca="false">[1]Iscrizioni!C33</f>
        <v>0</v>
      </c>
      <c r="D39" s="71" t="n">
        <f aca="false">[1]Iscrizioni!D33</f>
        <v>0</v>
      </c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8"/>
      <c r="V39" s="58"/>
      <c r="W39" s="167" t="n">
        <f aca="false">SUM(E39:T39)-V39</f>
        <v>0</v>
      </c>
    </row>
    <row r="40" customFormat="false" ht="20.15" hidden="false" customHeight="true" outlineLevel="0" collapsed="false">
      <c r="A40" s="70" t="n">
        <v>28</v>
      </c>
      <c r="B40" s="71" t="n">
        <f aca="false">[1]Iscrizioni!B34</f>
        <v>0</v>
      </c>
      <c r="C40" s="71" t="n">
        <f aca="false">[1]Iscrizioni!C34</f>
        <v>0</v>
      </c>
      <c r="D40" s="71" t="n">
        <f aca="false">[1]Iscrizioni!D34</f>
        <v>0</v>
      </c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8"/>
      <c r="V40" s="58"/>
      <c r="W40" s="167" t="n">
        <f aca="false">SUM(E40:T40)-V40</f>
        <v>0</v>
      </c>
    </row>
    <row r="41" customFormat="false" ht="20.15" hidden="false" customHeight="true" outlineLevel="0" collapsed="false">
      <c r="A41" s="70" t="n">
        <v>29</v>
      </c>
      <c r="B41" s="71" t="n">
        <f aca="false">[1]Iscrizioni!B35</f>
        <v>0</v>
      </c>
      <c r="C41" s="71" t="n">
        <f aca="false">[1]Iscrizioni!C35</f>
        <v>0</v>
      </c>
      <c r="D41" s="71" t="n">
        <f aca="false">[1]Iscrizioni!D35</f>
        <v>0</v>
      </c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8"/>
      <c r="V41" s="58"/>
      <c r="W41" s="167" t="n">
        <f aca="false">SUM(E41:T41)-V41</f>
        <v>0</v>
      </c>
    </row>
    <row r="42" customFormat="false" ht="20.15" hidden="false" customHeight="true" outlineLevel="0" collapsed="false">
      <c r="A42" s="70" t="n">
        <v>30</v>
      </c>
      <c r="B42" s="71" t="n">
        <f aca="false">[1]Iscrizioni!B36</f>
        <v>30</v>
      </c>
      <c r="C42" s="71" t="n">
        <f aca="false">[1]Iscrizioni!C36</f>
        <v>30</v>
      </c>
      <c r="D42" s="71" t="n">
        <f aca="false">[1]Iscrizioni!D36</f>
        <v>30</v>
      </c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8"/>
      <c r="V42" s="58"/>
      <c r="W42" s="167" t="n">
        <f aca="false">SUM(E42:T42)-V42</f>
        <v>0</v>
      </c>
    </row>
    <row r="43" customFormat="false" ht="15.05" hidden="false" customHeight="false" outlineLevel="0" collapsed="false">
      <c r="A43" s="2"/>
      <c r="B43" s="4"/>
      <c r="C43" s="3" t="str">
        <f aca="false">C1</f>
        <v>data        24/09/2006</v>
      </c>
      <c r="D43" s="4"/>
      <c r="E43" s="4"/>
      <c r="F43" s="5"/>
      <c r="G43" s="5"/>
      <c r="H43" s="5"/>
      <c r="I43" s="4"/>
      <c r="J43" s="5"/>
      <c r="K43" s="4"/>
      <c r="L43" s="3"/>
      <c r="M43" s="4"/>
      <c r="N43" s="4"/>
      <c r="O43" s="5"/>
      <c r="P43" s="4"/>
      <c r="Q43" s="4"/>
      <c r="R43" s="4"/>
      <c r="S43" s="4"/>
      <c r="T43" s="4"/>
      <c r="U43" s="4"/>
      <c r="V43" s="4"/>
      <c r="W43" s="7"/>
    </row>
    <row r="44" customFormat="false" ht="15.75" hidden="false" customHeight="false" outlineLevel="0" collapsed="false">
      <c r="A44" s="9"/>
      <c r="B44" s="11"/>
      <c r="C44" s="10" t="str">
        <f aca="false">C2</f>
        <v>località - C.I. del Cormor - Soc. Mitteleuropea di Caccia alla volpe - Mortegliano (Ud)</v>
      </c>
      <c r="D44" s="11"/>
      <c r="E44" s="11"/>
      <c r="F44" s="12"/>
      <c r="G44" s="12"/>
      <c r="H44" s="12"/>
      <c r="I44" s="11"/>
      <c r="J44" s="12"/>
      <c r="K44" s="11"/>
      <c r="L44" s="10"/>
      <c r="M44" s="11"/>
      <c r="N44" s="11"/>
      <c r="O44" s="12"/>
      <c r="P44" s="11"/>
      <c r="Q44" s="11"/>
      <c r="R44" s="11"/>
      <c r="S44" s="11"/>
      <c r="T44" s="11"/>
      <c r="U44" s="11"/>
      <c r="V44" s="11"/>
      <c r="W44" s="81"/>
    </row>
    <row r="45" customFormat="false" ht="20.95" hidden="false" customHeight="false" outlineLevel="0" collapsed="false">
      <c r="A45" s="107" t="str">
        <f aca="false">A3</f>
        <v>tipo di gara  T.R.E.C.            CAT. Unica</v>
      </c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107"/>
      <c r="W45" s="107"/>
    </row>
    <row r="46" customFormat="false" ht="94.75" hidden="false" customHeight="true" outlineLevel="0" collapsed="false">
      <c r="A46" s="168" t="str">
        <f aca="false">$A$4</f>
        <v>Lungh.            mt. 876       Tempo Max     Min. 8.00</v>
      </c>
      <c r="B46" s="168"/>
      <c r="C46" s="84" t="str">
        <f aca="false">C4</f>
        <v>P.T.V.</v>
      </c>
      <c r="D46" s="169"/>
      <c r="E46" s="153" t="str">
        <f aca="false">E4</f>
        <v>Montare a cavallo</v>
      </c>
      <c r="F46" s="153" t="str">
        <f aca="false">F4</f>
        <v>Corridoio</v>
      </c>
      <c r="G46" s="153" t="str">
        <f aca="false">G4</f>
        <v>P. ascendente</v>
      </c>
      <c r="H46" s="153" t="str">
        <f aca="false">H4</f>
        <v>P. discendente</v>
      </c>
      <c r="I46" s="153" t="str">
        <f aca="false">I4</f>
        <v>Fosso</v>
      </c>
      <c r="J46" s="153" t="str">
        <f aca="false">J4</f>
        <v>Immobilità</v>
      </c>
      <c r="K46" s="153" t="str">
        <f aca="false">K4</f>
        <v>Balle fieno</v>
      </c>
      <c r="L46" s="153" t="str">
        <f aca="false">L4</f>
        <v>Indietreggiare</v>
      </c>
      <c r="M46" s="153" t="str">
        <f aca="false">M4</f>
        <v>Tronco</v>
      </c>
      <c r="N46" s="153" t="str">
        <f aca="false">N4</f>
        <v>Trailer</v>
      </c>
      <c r="O46" s="153" t="n">
        <f aca="false">O4</f>
        <v>0</v>
      </c>
      <c r="P46" s="153" t="n">
        <f aca="false">P4</f>
        <v>0</v>
      </c>
      <c r="Q46" s="153" t="n">
        <f aca="false">Q4</f>
        <v>0</v>
      </c>
      <c r="R46" s="153" t="n">
        <f aca="false">R4</f>
        <v>0</v>
      </c>
      <c r="S46" s="153" t="n">
        <f aca="false">S4</f>
        <v>0</v>
      </c>
      <c r="T46" s="153" t="n">
        <f aca="false">T4</f>
        <v>0</v>
      </c>
      <c r="U46" s="154"/>
      <c r="V46" s="155"/>
      <c r="W46" s="156"/>
    </row>
    <row r="47" customFormat="false" ht="11.95" hidden="false" customHeight="true" outlineLevel="0" collapsed="false">
      <c r="A47" s="157"/>
      <c r="B47" s="158"/>
      <c r="C47" s="159"/>
      <c r="D47" s="158"/>
      <c r="E47" s="160"/>
      <c r="F47" s="160"/>
      <c r="G47" s="160"/>
      <c r="H47" s="160"/>
      <c r="I47" s="160"/>
      <c r="J47" s="160"/>
      <c r="K47" s="160"/>
      <c r="L47" s="160"/>
      <c r="M47" s="160"/>
      <c r="N47" s="160"/>
      <c r="O47" s="160"/>
      <c r="P47" s="160"/>
      <c r="Q47" s="160"/>
      <c r="R47" s="160"/>
      <c r="S47" s="160"/>
      <c r="T47" s="160"/>
      <c r="U47" s="161"/>
      <c r="V47" s="162"/>
      <c r="W47" s="162"/>
    </row>
    <row r="48" customFormat="false" ht="24.05" hidden="false" customHeight="true" outlineLevel="0" collapsed="false">
      <c r="A48" s="163"/>
      <c r="B48" s="164" t="s">
        <v>27</v>
      </c>
      <c r="C48" s="164" t="s">
        <v>28</v>
      </c>
      <c r="D48" s="164" t="s">
        <v>29</v>
      </c>
      <c r="E48" s="165" t="n">
        <v>1</v>
      </c>
      <c r="F48" s="165" t="n">
        <v>2</v>
      </c>
      <c r="G48" s="165" t="n">
        <v>3</v>
      </c>
      <c r="H48" s="165" t="n">
        <v>4</v>
      </c>
      <c r="I48" s="165" t="n">
        <v>5</v>
      </c>
      <c r="J48" s="165" t="n">
        <v>6</v>
      </c>
      <c r="K48" s="165" t="n">
        <v>7</v>
      </c>
      <c r="L48" s="165" t="n">
        <v>8</v>
      </c>
      <c r="M48" s="165" t="n">
        <v>9</v>
      </c>
      <c r="N48" s="165" t="n">
        <v>10</v>
      </c>
      <c r="O48" s="165" t="n">
        <v>11</v>
      </c>
      <c r="P48" s="165" t="n">
        <v>12</v>
      </c>
      <c r="Q48" s="165" t="n">
        <v>13</v>
      </c>
      <c r="R48" s="165" t="n">
        <v>14</v>
      </c>
      <c r="S48" s="165" t="n">
        <v>15</v>
      </c>
      <c r="T48" s="165" t="n">
        <v>16</v>
      </c>
      <c r="U48" s="164" t="s">
        <v>66</v>
      </c>
      <c r="V48" s="165" t="s">
        <v>58</v>
      </c>
      <c r="W48" s="165" t="s">
        <v>31</v>
      </c>
    </row>
    <row r="49" customFormat="false" ht="20.15" hidden="false" customHeight="true" outlineLevel="0" collapsed="false">
      <c r="A49" s="70" t="n">
        <v>31</v>
      </c>
      <c r="B49" s="71" t="n">
        <f aca="false">[1]Iscrizioni!B43</f>
        <v>31</v>
      </c>
      <c r="C49" s="71" t="n">
        <f aca="false">[1]Iscrizioni!C43</f>
        <v>31</v>
      </c>
      <c r="D49" s="71" t="n">
        <f aca="false">[1]Iscrizioni!D43</f>
        <v>31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8"/>
      <c r="V49" s="58"/>
      <c r="W49" s="167" t="n">
        <f aca="false">SUM(E49:T49)-V49</f>
        <v>0</v>
      </c>
    </row>
    <row r="50" customFormat="false" ht="20.15" hidden="false" customHeight="true" outlineLevel="0" collapsed="false">
      <c r="A50" s="70" t="n">
        <v>32</v>
      </c>
      <c r="B50" s="71" t="n">
        <f aca="false">[1]Iscrizioni!B44</f>
        <v>0</v>
      </c>
      <c r="C50" s="71" t="n">
        <f aca="false">[1]Iscrizioni!C44</f>
        <v>0</v>
      </c>
      <c r="D50" s="71" t="n">
        <f aca="false">[1]Iscrizioni!D44</f>
        <v>0</v>
      </c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8"/>
      <c r="V50" s="58"/>
      <c r="W50" s="167" t="n">
        <f aca="false">SUM(E50:T50)-V50</f>
        <v>0</v>
      </c>
    </row>
    <row r="51" customFormat="false" ht="20.15" hidden="false" customHeight="true" outlineLevel="0" collapsed="false">
      <c r="A51" s="70" t="n">
        <v>33</v>
      </c>
      <c r="B51" s="71" t="n">
        <f aca="false">[1]Iscrizioni!B45</f>
        <v>0</v>
      </c>
      <c r="C51" s="71" t="n">
        <f aca="false">[1]Iscrizioni!C45</f>
        <v>0</v>
      </c>
      <c r="D51" s="71" t="n">
        <f aca="false">[1]Iscrizioni!D45</f>
        <v>0</v>
      </c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8"/>
      <c r="V51" s="58"/>
      <c r="W51" s="167" t="n">
        <f aca="false">SUM(E51:T51)-V51</f>
        <v>0</v>
      </c>
    </row>
    <row r="52" customFormat="false" ht="20.15" hidden="false" customHeight="true" outlineLevel="0" collapsed="false">
      <c r="A52" s="70" t="n">
        <v>34</v>
      </c>
      <c r="B52" s="71" t="n">
        <f aca="false">[1]Iscrizioni!B46</f>
        <v>0</v>
      </c>
      <c r="C52" s="71" t="n">
        <f aca="false">[1]Iscrizioni!C46</f>
        <v>0</v>
      </c>
      <c r="D52" s="71" t="n">
        <f aca="false">[1]Iscrizioni!D46</f>
        <v>0</v>
      </c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8"/>
      <c r="V52" s="58"/>
      <c r="W52" s="167" t="n">
        <f aca="false">SUM(E52:T52)-V52</f>
        <v>0</v>
      </c>
    </row>
    <row r="53" customFormat="false" ht="20.15" hidden="false" customHeight="true" outlineLevel="0" collapsed="false">
      <c r="A53" s="70" t="n">
        <v>35</v>
      </c>
      <c r="B53" s="71" t="n">
        <f aca="false">[1]Iscrizioni!B47</f>
        <v>0</v>
      </c>
      <c r="C53" s="71" t="n">
        <f aca="false">[1]Iscrizioni!C47</f>
        <v>0</v>
      </c>
      <c r="D53" s="71" t="n">
        <f aca="false">[1]Iscrizioni!D47</f>
        <v>0</v>
      </c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8"/>
      <c r="V53" s="58"/>
      <c r="W53" s="167" t="n">
        <f aca="false">SUM(E53:T53)-V53</f>
        <v>0</v>
      </c>
    </row>
    <row r="54" customFormat="false" ht="20.15" hidden="false" customHeight="true" outlineLevel="0" collapsed="false">
      <c r="A54" s="70" t="n">
        <v>36</v>
      </c>
      <c r="B54" s="71" t="n">
        <f aca="false">[1]Iscrizioni!B48</f>
        <v>0</v>
      </c>
      <c r="C54" s="71" t="n">
        <f aca="false">[1]Iscrizioni!C48</f>
        <v>0</v>
      </c>
      <c r="D54" s="71" t="n">
        <f aca="false">[1]Iscrizioni!D48</f>
        <v>0</v>
      </c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8"/>
      <c r="V54" s="58"/>
      <c r="W54" s="167" t="n">
        <f aca="false">SUM(E54:T54)-V54</f>
        <v>0</v>
      </c>
    </row>
    <row r="55" customFormat="false" ht="20.15" hidden="false" customHeight="true" outlineLevel="0" collapsed="false">
      <c r="A55" s="70" t="n">
        <v>37</v>
      </c>
      <c r="B55" s="71" t="n">
        <f aca="false">[1]Iscrizioni!B49</f>
        <v>0</v>
      </c>
      <c r="C55" s="71" t="n">
        <f aca="false">[1]Iscrizioni!C49</f>
        <v>0</v>
      </c>
      <c r="D55" s="71" t="n">
        <f aca="false">[1]Iscrizioni!D49</f>
        <v>0</v>
      </c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8"/>
      <c r="V55" s="58"/>
      <c r="W55" s="167" t="n">
        <f aca="false">SUM(E55:T55)-V55</f>
        <v>0</v>
      </c>
    </row>
    <row r="56" customFormat="false" ht="20.15" hidden="false" customHeight="true" outlineLevel="0" collapsed="false">
      <c r="A56" s="70" t="n">
        <v>38</v>
      </c>
      <c r="B56" s="71" t="n">
        <f aca="false">[1]Iscrizioni!B50</f>
        <v>0</v>
      </c>
      <c r="C56" s="71" t="n">
        <f aca="false">[1]Iscrizioni!C50</f>
        <v>0</v>
      </c>
      <c r="D56" s="71" t="n">
        <f aca="false">[1]Iscrizioni!D50</f>
        <v>0</v>
      </c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8"/>
      <c r="V56" s="58"/>
      <c r="W56" s="167" t="n">
        <f aca="false">SUM(E56:T56)-V56</f>
        <v>0</v>
      </c>
    </row>
    <row r="57" customFormat="false" ht="20.15" hidden="false" customHeight="true" outlineLevel="0" collapsed="false">
      <c r="A57" s="70" t="n">
        <v>39</v>
      </c>
      <c r="B57" s="71" t="n">
        <f aca="false">[1]Iscrizioni!B51</f>
        <v>0</v>
      </c>
      <c r="C57" s="71" t="n">
        <f aca="false">[1]Iscrizioni!C51</f>
        <v>0</v>
      </c>
      <c r="D57" s="71" t="n">
        <f aca="false">[1]Iscrizioni!D51</f>
        <v>0</v>
      </c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8"/>
      <c r="V57" s="58"/>
      <c r="W57" s="167" t="n">
        <f aca="false">SUM(E57:T57)-V57</f>
        <v>0</v>
      </c>
    </row>
    <row r="58" customFormat="false" ht="20.15" hidden="false" customHeight="true" outlineLevel="0" collapsed="false">
      <c r="A58" s="70" t="n">
        <v>40</v>
      </c>
      <c r="B58" s="71" t="n">
        <f aca="false">[1]Iscrizioni!B52</f>
        <v>0</v>
      </c>
      <c r="C58" s="71" t="n">
        <f aca="false">[1]Iscrizioni!C52</f>
        <v>0</v>
      </c>
      <c r="D58" s="71" t="n">
        <f aca="false">[1]Iscrizioni!D52</f>
        <v>0</v>
      </c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8"/>
      <c r="V58" s="58"/>
      <c r="W58" s="167" t="n">
        <f aca="false">SUM(E58:T58)-V58</f>
        <v>0</v>
      </c>
    </row>
    <row r="59" customFormat="false" ht="20.15" hidden="false" customHeight="true" outlineLevel="0" collapsed="false">
      <c r="A59" s="70" t="n">
        <v>41</v>
      </c>
      <c r="B59" s="71" t="n">
        <f aca="false">[1]Iscrizioni!B53</f>
        <v>0</v>
      </c>
      <c r="C59" s="71" t="n">
        <f aca="false">[1]Iscrizioni!C53</f>
        <v>0</v>
      </c>
      <c r="D59" s="71" t="n">
        <f aca="false">[1]Iscrizioni!D53</f>
        <v>0</v>
      </c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8"/>
      <c r="V59" s="58"/>
      <c r="W59" s="167" t="n">
        <f aca="false">SUM(E59:T59)-V59</f>
        <v>0</v>
      </c>
    </row>
    <row r="60" customFormat="false" ht="20.15" hidden="false" customHeight="true" outlineLevel="0" collapsed="false">
      <c r="A60" s="70" t="n">
        <v>42</v>
      </c>
      <c r="B60" s="71" t="n">
        <f aca="false">[1]Iscrizioni!B54</f>
        <v>0</v>
      </c>
      <c r="C60" s="71" t="n">
        <f aca="false">[1]Iscrizioni!C54</f>
        <v>0</v>
      </c>
      <c r="D60" s="71" t="n">
        <f aca="false">[1]Iscrizioni!D54</f>
        <v>0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8"/>
      <c r="V60" s="58"/>
      <c r="W60" s="167" t="n">
        <f aca="false">SUM(E60:T60)-V60</f>
        <v>0</v>
      </c>
    </row>
    <row r="61" customFormat="false" ht="20.15" hidden="false" customHeight="true" outlineLevel="0" collapsed="false">
      <c r="A61" s="70" t="n">
        <v>43</v>
      </c>
      <c r="B61" s="71" t="n">
        <f aca="false">[1]Iscrizioni!B55</f>
        <v>0</v>
      </c>
      <c r="C61" s="71" t="n">
        <f aca="false">[1]Iscrizioni!C55</f>
        <v>0</v>
      </c>
      <c r="D61" s="71" t="n">
        <f aca="false">[1]Iscrizioni!D55</f>
        <v>0</v>
      </c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8"/>
      <c r="V61" s="58"/>
      <c r="W61" s="167" t="n">
        <f aca="false">SUM(E61:T61)-V61</f>
        <v>0</v>
      </c>
    </row>
    <row r="62" customFormat="false" ht="20.15" hidden="false" customHeight="true" outlineLevel="0" collapsed="false">
      <c r="A62" s="70" t="n">
        <v>44</v>
      </c>
      <c r="B62" s="71" t="n">
        <f aca="false">[1]Iscrizioni!B56</f>
        <v>0</v>
      </c>
      <c r="C62" s="71" t="n">
        <f aca="false">[1]Iscrizioni!C56</f>
        <v>0</v>
      </c>
      <c r="D62" s="71" t="n">
        <f aca="false">[1]Iscrizioni!D56</f>
        <v>0</v>
      </c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8"/>
      <c r="V62" s="58"/>
      <c r="W62" s="167" t="n">
        <f aca="false">SUM(E62:T62)-V62</f>
        <v>0</v>
      </c>
    </row>
    <row r="63" customFormat="false" ht="20.15" hidden="false" customHeight="true" outlineLevel="0" collapsed="false">
      <c r="A63" s="70" t="n">
        <v>45</v>
      </c>
      <c r="B63" s="71" t="n">
        <f aca="false">[1]Iscrizioni!B57</f>
        <v>45</v>
      </c>
      <c r="C63" s="71" t="n">
        <f aca="false">[1]Iscrizioni!C57</f>
        <v>45</v>
      </c>
      <c r="D63" s="71" t="n">
        <f aca="false">[1]Iscrizioni!D57</f>
        <v>45</v>
      </c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8"/>
      <c r="V63" s="58"/>
      <c r="W63" s="167" t="n">
        <f aca="false">SUM(E63:T63)-V63</f>
        <v>0</v>
      </c>
    </row>
    <row r="64" customFormat="false" ht="15.05" hidden="false" customHeight="false" outlineLevel="0" collapsed="false">
      <c r="A64" s="2"/>
      <c r="B64" s="4"/>
      <c r="C64" s="3" t="str">
        <f aca="false">C22</f>
        <v>data        24/09/2006</v>
      </c>
      <c r="D64" s="4"/>
      <c r="E64" s="4"/>
      <c r="F64" s="5"/>
      <c r="G64" s="5"/>
      <c r="H64" s="5"/>
      <c r="I64" s="4"/>
      <c r="J64" s="5"/>
      <c r="K64" s="4"/>
      <c r="L64" s="3"/>
      <c r="M64" s="4"/>
      <c r="N64" s="4"/>
      <c r="O64" s="5"/>
      <c r="P64" s="4"/>
      <c r="Q64" s="4"/>
      <c r="R64" s="4"/>
      <c r="S64" s="4"/>
      <c r="T64" s="4"/>
      <c r="U64" s="4"/>
      <c r="V64" s="4"/>
      <c r="W64" s="7"/>
    </row>
    <row r="65" customFormat="false" ht="15.75" hidden="false" customHeight="false" outlineLevel="0" collapsed="false">
      <c r="A65" s="9"/>
      <c r="B65" s="11"/>
      <c r="C65" s="10" t="str">
        <f aca="false">C23</f>
        <v>località - C.I. del Cormor - Soc. Mitteleuropea di Caccia alla volpe - Mortegliano (Ud)</v>
      </c>
      <c r="D65" s="11"/>
      <c r="E65" s="11"/>
      <c r="F65" s="12"/>
      <c r="G65" s="12"/>
      <c r="H65" s="12"/>
      <c r="I65" s="11"/>
      <c r="J65" s="12"/>
      <c r="K65" s="11"/>
      <c r="L65" s="10"/>
      <c r="M65" s="11"/>
      <c r="N65" s="11"/>
      <c r="O65" s="12"/>
      <c r="P65" s="11"/>
      <c r="Q65" s="11"/>
      <c r="R65" s="11"/>
      <c r="S65" s="11"/>
      <c r="T65" s="11"/>
      <c r="U65" s="11"/>
      <c r="V65" s="11"/>
      <c r="W65" s="81"/>
    </row>
    <row r="66" customFormat="false" ht="20.95" hidden="false" customHeight="false" outlineLevel="0" collapsed="false">
      <c r="A66" s="107" t="str">
        <f aca="false">A24</f>
        <v>tipo di gara  T.R.E.C.            CAT. Unica</v>
      </c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</row>
    <row r="67" customFormat="false" ht="94.75" hidden="false" customHeight="true" outlineLevel="0" collapsed="false">
      <c r="A67" s="170"/>
      <c r="B67" s="170"/>
      <c r="C67" s="84" t="str">
        <f aca="false">C25</f>
        <v>P.T.V.</v>
      </c>
      <c r="D67" s="169"/>
      <c r="E67" s="153" t="str">
        <f aca="false">E25</f>
        <v>Montare a cavallo</v>
      </c>
      <c r="F67" s="153" t="str">
        <f aca="false">F25</f>
        <v>Corridoio</v>
      </c>
      <c r="G67" s="153" t="str">
        <f aca="false">G25</f>
        <v>P. ascendente</v>
      </c>
      <c r="H67" s="153" t="str">
        <f aca="false">H25</f>
        <v>P. discendente</v>
      </c>
      <c r="I67" s="153" t="str">
        <f aca="false">I25</f>
        <v>Fosso</v>
      </c>
      <c r="J67" s="153" t="str">
        <f aca="false">J25</f>
        <v>Immobilità</v>
      </c>
      <c r="K67" s="153" t="str">
        <f aca="false">K25</f>
        <v>Balle fieno</v>
      </c>
      <c r="L67" s="153" t="str">
        <f aca="false">L25</f>
        <v>Indietreggiare</v>
      </c>
      <c r="M67" s="153" t="str">
        <f aca="false">M25</f>
        <v>Tronco</v>
      </c>
      <c r="N67" s="153" t="str">
        <f aca="false">N25</f>
        <v>Trailer</v>
      </c>
      <c r="O67" s="153" t="n">
        <f aca="false">O25</f>
        <v>0</v>
      </c>
      <c r="P67" s="153" t="n">
        <f aca="false">P25</f>
        <v>0</v>
      </c>
      <c r="Q67" s="153" t="n">
        <f aca="false">Q25</f>
        <v>0</v>
      </c>
      <c r="R67" s="153" t="n">
        <f aca="false">R25</f>
        <v>0</v>
      </c>
      <c r="S67" s="153" t="n">
        <f aca="false">S25</f>
        <v>0</v>
      </c>
      <c r="T67" s="153" t="n">
        <f aca="false">T25</f>
        <v>0</v>
      </c>
      <c r="U67" s="154"/>
      <c r="V67" s="155"/>
      <c r="W67" s="156"/>
    </row>
    <row r="68" customFormat="false" ht="11.95" hidden="false" customHeight="true" outlineLevel="0" collapsed="false">
      <c r="A68" s="157"/>
      <c r="B68" s="158"/>
      <c r="C68" s="159"/>
      <c r="D68" s="158"/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60"/>
      <c r="P68" s="160"/>
      <c r="Q68" s="160"/>
      <c r="R68" s="160"/>
      <c r="S68" s="160"/>
      <c r="T68" s="160"/>
      <c r="U68" s="161"/>
      <c r="V68" s="162"/>
      <c r="W68" s="162"/>
    </row>
    <row r="69" customFormat="false" ht="24.05" hidden="false" customHeight="true" outlineLevel="0" collapsed="false">
      <c r="A69" s="163"/>
      <c r="B69" s="164" t="s">
        <v>27</v>
      </c>
      <c r="C69" s="164" t="s">
        <v>28</v>
      </c>
      <c r="D69" s="164" t="s">
        <v>29</v>
      </c>
      <c r="E69" s="165" t="n">
        <v>1</v>
      </c>
      <c r="F69" s="165" t="n">
        <v>2</v>
      </c>
      <c r="G69" s="165" t="n">
        <v>3</v>
      </c>
      <c r="H69" s="165" t="n">
        <v>4</v>
      </c>
      <c r="I69" s="165" t="n">
        <v>5</v>
      </c>
      <c r="J69" s="165" t="n">
        <v>6</v>
      </c>
      <c r="K69" s="165" t="n">
        <v>7</v>
      </c>
      <c r="L69" s="165" t="n">
        <v>8</v>
      </c>
      <c r="M69" s="165" t="n">
        <v>9</v>
      </c>
      <c r="N69" s="165" t="n">
        <v>10</v>
      </c>
      <c r="O69" s="165" t="n">
        <v>11</v>
      </c>
      <c r="P69" s="165" t="n">
        <v>12</v>
      </c>
      <c r="Q69" s="165" t="n">
        <v>13</v>
      </c>
      <c r="R69" s="165" t="n">
        <v>14</v>
      </c>
      <c r="S69" s="165" t="n">
        <v>15</v>
      </c>
      <c r="T69" s="165" t="n">
        <v>16</v>
      </c>
      <c r="U69" s="164" t="s">
        <v>66</v>
      </c>
      <c r="V69" s="165" t="s">
        <v>58</v>
      </c>
      <c r="W69" s="165" t="s">
        <v>31</v>
      </c>
    </row>
    <row r="70" customFormat="false" ht="20.15" hidden="false" customHeight="true" outlineLevel="0" collapsed="false">
      <c r="A70" s="70" t="n">
        <v>46</v>
      </c>
      <c r="B70" s="71" t="n">
        <f aca="false">[1]Iscrizioni!B58</f>
        <v>0</v>
      </c>
      <c r="C70" s="71" t="n">
        <f aca="false">[1]Iscrizioni!C58</f>
        <v>0</v>
      </c>
      <c r="D70" s="71" t="n">
        <f aca="false">[1]Iscrizioni!D58</f>
        <v>0</v>
      </c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8"/>
      <c r="V70" s="58"/>
      <c r="W70" s="167" t="n">
        <f aca="false">SUM(E70:T70)-V70</f>
        <v>0</v>
      </c>
    </row>
    <row r="71" customFormat="false" ht="20.15" hidden="false" customHeight="true" outlineLevel="0" collapsed="false">
      <c r="A71" s="70" t="n">
        <v>47</v>
      </c>
      <c r="B71" s="71" t="n">
        <f aca="false">[1]Iscrizioni!B59</f>
        <v>0</v>
      </c>
      <c r="C71" s="71" t="n">
        <f aca="false">[1]Iscrizioni!C59</f>
        <v>0</v>
      </c>
      <c r="D71" s="71" t="n">
        <f aca="false">[1]Iscrizioni!D59</f>
        <v>0</v>
      </c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8"/>
      <c r="V71" s="58"/>
      <c r="W71" s="167" t="n">
        <f aca="false">SUM(E71:T71)-V71</f>
        <v>0</v>
      </c>
    </row>
    <row r="72" customFormat="false" ht="20.15" hidden="false" customHeight="true" outlineLevel="0" collapsed="false">
      <c r="A72" s="70" t="n">
        <v>48</v>
      </c>
      <c r="B72" s="71" t="n">
        <f aca="false">[1]Iscrizioni!B60</f>
        <v>0</v>
      </c>
      <c r="C72" s="71" t="n">
        <f aca="false">[1]Iscrizioni!C60</f>
        <v>0</v>
      </c>
      <c r="D72" s="71" t="n">
        <f aca="false">[1]Iscrizioni!D60</f>
        <v>0</v>
      </c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8"/>
      <c r="V72" s="58"/>
      <c r="W72" s="167" t="n">
        <f aca="false">SUM(E72:T72)-V72</f>
        <v>0</v>
      </c>
    </row>
    <row r="73" customFormat="false" ht="20.15" hidden="false" customHeight="true" outlineLevel="0" collapsed="false">
      <c r="A73" s="70" t="n">
        <v>49</v>
      </c>
      <c r="B73" s="71" t="n">
        <f aca="false">[1]Iscrizioni!B61</f>
        <v>0</v>
      </c>
      <c r="C73" s="71" t="n">
        <f aca="false">[1]Iscrizioni!C61</f>
        <v>0</v>
      </c>
      <c r="D73" s="71" t="n">
        <f aca="false">[1]Iscrizioni!D61</f>
        <v>0</v>
      </c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8"/>
      <c r="V73" s="58"/>
      <c r="W73" s="167" t="n">
        <f aca="false">SUM(E73:T73)-V73</f>
        <v>0</v>
      </c>
    </row>
    <row r="74" customFormat="false" ht="20.15" hidden="false" customHeight="true" outlineLevel="0" collapsed="false">
      <c r="A74" s="70" t="n">
        <v>50</v>
      </c>
      <c r="B74" s="71" t="n">
        <f aca="false">[1]Iscrizioni!B62</f>
        <v>0</v>
      </c>
      <c r="C74" s="71" t="n">
        <f aca="false">[1]Iscrizioni!C62</f>
        <v>0</v>
      </c>
      <c r="D74" s="71" t="n">
        <f aca="false">[1]Iscrizioni!D62</f>
        <v>0</v>
      </c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8"/>
      <c r="V74" s="58"/>
      <c r="W74" s="167" t="n">
        <f aca="false">SUM(E74:T74)-V74</f>
        <v>0</v>
      </c>
    </row>
    <row r="75" customFormat="false" ht="20.15" hidden="false" customHeight="true" outlineLevel="0" collapsed="false">
      <c r="A75" s="70" t="n">
        <v>51</v>
      </c>
      <c r="B75" s="71" t="n">
        <f aca="false">[1]Iscrizioni!B63</f>
        <v>0</v>
      </c>
      <c r="C75" s="71" t="n">
        <f aca="false">[1]Iscrizioni!C63</f>
        <v>0</v>
      </c>
      <c r="D75" s="71" t="n">
        <f aca="false">[1]Iscrizioni!D63</f>
        <v>0</v>
      </c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8"/>
      <c r="V75" s="58"/>
      <c r="W75" s="167" t="n">
        <f aca="false">SUM(E75:T75)-V75</f>
        <v>0</v>
      </c>
    </row>
    <row r="76" customFormat="false" ht="20.15" hidden="false" customHeight="true" outlineLevel="0" collapsed="false">
      <c r="A76" s="70" t="n">
        <v>52</v>
      </c>
      <c r="B76" s="71" t="n">
        <f aca="false">[1]Iscrizioni!B64</f>
        <v>0</v>
      </c>
      <c r="C76" s="71" t="n">
        <f aca="false">[1]Iscrizioni!C64</f>
        <v>0</v>
      </c>
      <c r="D76" s="71" t="n">
        <f aca="false">[1]Iscrizioni!D64</f>
        <v>0</v>
      </c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8"/>
      <c r="V76" s="58"/>
      <c r="W76" s="167" t="n">
        <f aca="false">SUM(E76:T76)-V76</f>
        <v>0</v>
      </c>
    </row>
    <row r="77" customFormat="false" ht="20.15" hidden="false" customHeight="true" outlineLevel="0" collapsed="false">
      <c r="A77" s="70" t="n">
        <v>53</v>
      </c>
      <c r="B77" s="71" t="n">
        <f aca="false">[1]Iscrizioni!B65</f>
        <v>0</v>
      </c>
      <c r="C77" s="71" t="n">
        <f aca="false">[1]Iscrizioni!C65</f>
        <v>0</v>
      </c>
      <c r="D77" s="71" t="n">
        <f aca="false">[1]Iscrizioni!D65</f>
        <v>0</v>
      </c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8"/>
      <c r="V77" s="58"/>
      <c r="W77" s="167" t="n">
        <f aca="false">SUM(E77:T77)-V77</f>
        <v>0</v>
      </c>
    </row>
    <row r="78" customFormat="false" ht="20.15" hidden="false" customHeight="true" outlineLevel="0" collapsed="false">
      <c r="A78" s="70" t="n">
        <v>54</v>
      </c>
      <c r="B78" s="71" t="n">
        <f aca="false">[1]Iscrizioni!B66</f>
        <v>0</v>
      </c>
      <c r="C78" s="71" t="n">
        <f aca="false">[1]Iscrizioni!C66</f>
        <v>0</v>
      </c>
      <c r="D78" s="71" t="n">
        <f aca="false">[1]Iscrizioni!D66</f>
        <v>0</v>
      </c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8"/>
      <c r="V78" s="58"/>
      <c r="W78" s="167" t="n">
        <f aca="false">SUM(E78:T78)-V78</f>
        <v>0</v>
      </c>
    </row>
    <row r="79" customFormat="false" ht="20.15" hidden="false" customHeight="true" outlineLevel="0" collapsed="false">
      <c r="A79" s="70" t="n">
        <v>55</v>
      </c>
      <c r="B79" s="71" t="n">
        <f aca="false">[1]Iscrizioni!B67</f>
        <v>0</v>
      </c>
      <c r="C79" s="71" t="n">
        <f aca="false">[1]Iscrizioni!C67</f>
        <v>0</v>
      </c>
      <c r="D79" s="71" t="n">
        <f aca="false">[1]Iscrizioni!D67</f>
        <v>0</v>
      </c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8"/>
      <c r="V79" s="58"/>
      <c r="W79" s="167" t="n">
        <f aca="false">SUM(E79:T79)-V79</f>
        <v>0</v>
      </c>
    </row>
    <row r="80" customFormat="false" ht="20.15" hidden="false" customHeight="true" outlineLevel="0" collapsed="false">
      <c r="A80" s="70" t="n">
        <v>56</v>
      </c>
      <c r="B80" s="71" t="n">
        <f aca="false">[1]Iscrizioni!B68</f>
        <v>0</v>
      </c>
      <c r="C80" s="71" t="n">
        <f aca="false">[1]Iscrizioni!C68</f>
        <v>0</v>
      </c>
      <c r="D80" s="71" t="n">
        <f aca="false">[1]Iscrizioni!D68</f>
        <v>0</v>
      </c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8"/>
      <c r="V80" s="58"/>
      <c r="W80" s="167" t="n">
        <f aca="false">SUM(E80:T80)-V80</f>
        <v>0</v>
      </c>
    </row>
    <row r="81" customFormat="false" ht="20.15" hidden="false" customHeight="true" outlineLevel="0" collapsed="false">
      <c r="A81" s="70" t="n">
        <v>57</v>
      </c>
      <c r="B81" s="71" t="n">
        <f aca="false">[1]Iscrizioni!B69</f>
        <v>0</v>
      </c>
      <c r="C81" s="71" t="n">
        <f aca="false">[1]Iscrizioni!C69</f>
        <v>0</v>
      </c>
      <c r="D81" s="71" t="n">
        <f aca="false">[1]Iscrizioni!D69</f>
        <v>0</v>
      </c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8"/>
      <c r="V81" s="58"/>
      <c r="W81" s="167" t="n">
        <f aca="false">SUM(E81:T81)-V81</f>
        <v>0</v>
      </c>
    </row>
    <row r="82" customFormat="false" ht="20.15" hidden="false" customHeight="true" outlineLevel="0" collapsed="false">
      <c r="A82" s="70" t="n">
        <v>58</v>
      </c>
      <c r="B82" s="71" t="n">
        <f aca="false">[1]Iscrizioni!B70</f>
        <v>0</v>
      </c>
      <c r="C82" s="71" t="n">
        <f aca="false">[1]Iscrizioni!C70</f>
        <v>0</v>
      </c>
      <c r="D82" s="71" t="n">
        <f aca="false">[1]Iscrizioni!D70</f>
        <v>0</v>
      </c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8"/>
      <c r="V82" s="58"/>
      <c r="W82" s="167" t="n">
        <f aca="false">SUM(E82:T82)-V82</f>
        <v>0</v>
      </c>
    </row>
    <row r="83" customFormat="false" ht="20.15" hidden="false" customHeight="true" outlineLevel="0" collapsed="false">
      <c r="A83" s="70" t="n">
        <v>59</v>
      </c>
      <c r="B83" s="71" t="n">
        <f aca="false">[1]Iscrizioni!B71</f>
        <v>0</v>
      </c>
      <c r="C83" s="71" t="n">
        <f aca="false">[1]Iscrizioni!C71</f>
        <v>0</v>
      </c>
      <c r="D83" s="71" t="n">
        <f aca="false">[1]Iscrizioni!D71</f>
        <v>0</v>
      </c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8"/>
      <c r="V83" s="58"/>
      <c r="W83" s="167" t="n">
        <f aca="false">SUM(E83:T83)-V83</f>
        <v>0</v>
      </c>
    </row>
    <row r="84" customFormat="false" ht="20.15" hidden="false" customHeight="true" outlineLevel="0" collapsed="false">
      <c r="A84" s="70" t="n">
        <v>60</v>
      </c>
      <c r="B84" s="71" t="n">
        <f aca="false">[1]Iscrizioni!B72</f>
        <v>60</v>
      </c>
      <c r="C84" s="71" t="n">
        <f aca="false">[1]Iscrizioni!C72</f>
        <v>60</v>
      </c>
      <c r="D84" s="71" t="n">
        <f aca="false">[1]Iscrizioni!D72</f>
        <v>60</v>
      </c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8"/>
      <c r="V84" s="58"/>
      <c r="W84" s="167" t="n">
        <f aca="false">SUM(E84:T84)-V84</f>
        <v>0</v>
      </c>
    </row>
    <row r="85" customFormat="false" ht="15.05" hidden="false" customHeight="false" outlineLevel="0" collapsed="false">
      <c r="A85" s="2"/>
      <c r="B85" s="4"/>
      <c r="C85" s="3" t="str">
        <f aca="false">C43</f>
        <v>data        24/09/2006</v>
      </c>
      <c r="D85" s="4"/>
      <c r="E85" s="4"/>
      <c r="F85" s="5"/>
      <c r="G85" s="5"/>
      <c r="H85" s="5"/>
      <c r="I85" s="4"/>
      <c r="J85" s="5"/>
      <c r="K85" s="4"/>
      <c r="L85" s="3"/>
      <c r="M85" s="4"/>
      <c r="N85" s="4"/>
      <c r="O85" s="5"/>
      <c r="P85" s="4"/>
      <c r="Q85" s="4"/>
      <c r="R85" s="4"/>
      <c r="S85" s="4"/>
      <c r="T85" s="4"/>
      <c r="U85" s="4"/>
      <c r="V85" s="4"/>
      <c r="W85" s="7"/>
    </row>
    <row r="86" customFormat="false" ht="15.75" hidden="false" customHeight="false" outlineLevel="0" collapsed="false">
      <c r="A86" s="9"/>
      <c r="B86" s="11"/>
      <c r="C86" s="10" t="str">
        <f aca="false">C44</f>
        <v>località - C.I. del Cormor - Soc. Mitteleuropea di Caccia alla volpe - Mortegliano (Ud)</v>
      </c>
      <c r="D86" s="11"/>
      <c r="E86" s="11"/>
      <c r="F86" s="12"/>
      <c r="G86" s="12"/>
      <c r="H86" s="12"/>
      <c r="I86" s="11"/>
      <c r="J86" s="12"/>
      <c r="K86" s="11"/>
      <c r="L86" s="10"/>
      <c r="M86" s="11"/>
      <c r="N86" s="11"/>
      <c r="O86" s="12"/>
      <c r="P86" s="11"/>
      <c r="Q86" s="11"/>
      <c r="R86" s="11"/>
      <c r="S86" s="11"/>
      <c r="T86" s="11"/>
      <c r="U86" s="11"/>
      <c r="V86" s="11"/>
      <c r="W86" s="81"/>
    </row>
    <row r="87" customFormat="false" ht="20.95" hidden="false" customHeight="false" outlineLevel="0" collapsed="false">
      <c r="A87" s="107" t="str">
        <f aca="false">A45</f>
        <v>tipo di gara  T.R.E.C.            CAT. Unica</v>
      </c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</row>
    <row r="88" customFormat="false" ht="94.75" hidden="false" customHeight="true" outlineLevel="0" collapsed="false">
      <c r="A88" s="171"/>
      <c r="B88" s="171"/>
      <c r="C88" s="84" t="str">
        <f aca="false">C46</f>
        <v>P.T.V.</v>
      </c>
      <c r="D88" s="169"/>
      <c r="E88" s="153" t="str">
        <f aca="false">E46</f>
        <v>Montare a cavallo</v>
      </c>
      <c r="F88" s="153" t="str">
        <f aca="false">F46</f>
        <v>Corridoio</v>
      </c>
      <c r="G88" s="153" t="str">
        <f aca="false">G46</f>
        <v>P. ascendente</v>
      </c>
      <c r="H88" s="153" t="str">
        <f aca="false">H46</f>
        <v>P. discendente</v>
      </c>
      <c r="I88" s="153" t="str">
        <f aca="false">I46</f>
        <v>Fosso</v>
      </c>
      <c r="J88" s="153" t="str">
        <f aca="false">J46</f>
        <v>Immobilità</v>
      </c>
      <c r="K88" s="153" t="str">
        <f aca="false">K46</f>
        <v>Balle fieno</v>
      </c>
      <c r="L88" s="153" t="str">
        <f aca="false">L46</f>
        <v>Indietreggiare</v>
      </c>
      <c r="M88" s="153" t="str">
        <f aca="false">M46</f>
        <v>Tronco</v>
      </c>
      <c r="N88" s="153" t="str">
        <f aca="false">N46</f>
        <v>Trailer</v>
      </c>
      <c r="O88" s="153" t="n">
        <f aca="false">O46</f>
        <v>0</v>
      </c>
      <c r="P88" s="153" t="n">
        <f aca="false">P46</f>
        <v>0</v>
      </c>
      <c r="Q88" s="153" t="n">
        <f aca="false">Q46</f>
        <v>0</v>
      </c>
      <c r="R88" s="153" t="n">
        <f aca="false">R46</f>
        <v>0</v>
      </c>
      <c r="S88" s="153" t="n">
        <f aca="false">S46</f>
        <v>0</v>
      </c>
      <c r="T88" s="153" t="n">
        <f aca="false">T46</f>
        <v>0</v>
      </c>
      <c r="U88" s="154"/>
      <c r="V88" s="155"/>
      <c r="W88" s="156"/>
    </row>
    <row r="89" customFormat="false" ht="11.95" hidden="false" customHeight="true" outlineLevel="0" collapsed="false">
      <c r="A89" s="157"/>
      <c r="B89" s="158"/>
      <c r="C89" s="159"/>
      <c r="D89" s="158"/>
      <c r="E89" s="160"/>
      <c r="F89" s="160"/>
      <c r="G89" s="160"/>
      <c r="H89" s="160"/>
      <c r="I89" s="160"/>
      <c r="J89" s="160"/>
      <c r="K89" s="160"/>
      <c r="L89" s="160"/>
      <c r="M89" s="160"/>
      <c r="N89" s="160"/>
      <c r="O89" s="160"/>
      <c r="P89" s="160"/>
      <c r="Q89" s="160"/>
      <c r="R89" s="160"/>
      <c r="S89" s="160"/>
      <c r="T89" s="160"/>
      <c r="U89" s="161"/>
      <c r="V89" s="162"/>
      <c r="W89" s="162"/>
    </row>
    <row r="90" customFormat="false" ht="24.05" hidden="false" customHeight="true" outlineLevel="0" collapsed="false">
      <c r="A90" s="163"/>
      <c r="B90" s="164" t="s">
        <v>27</v>
      </c>
      <c r="C90" s="164" t="s">
        <v>28</v>
      </c>
      <c r="D90" s="164" t="s">
        <v>29</v>
      </c>
      <c r="E90" s="165" t="n">
        <v>1</v>
      </c>
      <c r="F90" s="165" t="n">
        <v>2</v>
      </c>
      <c r="G90" s="165" t="n">
        <v>3</v>
      </c>
      <c r="H90" s="165" t="n">
        <v>4</v>
      </c>
      <c r="I90" s="165" t="n">
        <v>5</v>
      </c>
      <c r="J90" s="165" t="n">
        <v>6</v>
      </c>
      <c r="K90" s="165" t="n">
        <v>7</v>
      </c>
      <c r="L90" s="165" t="n">
        <v>8</v>
      </c>
      <c r="M90" s="165" t="n">
        <v>9</v>
      </c>
      <c r="N90" s="165" t="n">
        <v>10</v>
      </c>
      <c r="O90" s="165" t="n">
        <v>11</v>
      </c>
      <c r="P90" s="165" t="n">
        <v>12</v>
      </c>
      <c r="Q90" s="165" t="n">
        <v>13</v>
      </c>
      <c r="R90" s="165" t="n">
        <v>14</v>
      </c>
      <c r="S90" s="165" t="n">
        <v>15</v>
      </c>
      <c r="T90" s="165" t="n">
        <v>16</v>
      </c>
      <c r="U90" s="164" t="s">
        <v>66</v>
      </c>
      <c r="V90" s="165" t="s">
        <v>58</v>
      </c>
      <c r="W90" s="165" t="s">
        <v>31</v>
      </c>
    </row>
    <row r="91" customFormat="false" ht="20.15" hidden="false" customHeight="true" outlineLevel="0" collapsed="false">
      <c r="A91" s="70" t="n">
        <v>61</v>
      </c>
      <c r="B91" s="71" t="n">
        <f aca="false">[1]Iscrizioni!B79</f>
        <v>61</v>
      </c>
      <c r="C91" s="71" t="n">
        <f aca="false">[1]Iscrizioni!C79</f>
        <v>61</v>
      </c>
      <c r="D91" s="71" t="n">
        <f aca="false">[1]Iscrizioni!D79</f>
        <v>61</v>
      </c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8"/>
      <c r="V91" s="58"/>
      <c r="W91" s="167" t="n">
        <f aca="false">SUM(E91:T91)-V91</f>
        <v>0</v>
      </c>
    </row>
    <row r="92" customFormat="false" ht="20.15" hidden="false" customHeight="true" outlineLevel="0" collapsed="false">
      <c r="A92" s="70" t="n">
        <v>62</v>
      </c>
      <c r="B92" s="71" t="n">
        <f aca="false">[1]Iscrizioni!B80</f>
        <v>0</v>
      </c>
      <c r="C92" s="71" t="n">
        <f aca="false">[1]Iscrizioni!C80</f>
        <v>0</v>
      </c>
      <c r="D92" s="71" t="n">
        <f aca="false">[1]Iscrizioni!D80</f>
        <v>0</v>
      </c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8"/>
      <c r="V92" s="58"/>
      <c r="W92" s="167" t="n">
        <f aca="false">SUM(E92:T92)-V92</f>
        <v>0</v>
      </c>
    </row>
    <row r="93" customFormat="false" ht="20.15" hidden="false" customHeight="true" outlineLevel="0" collapsed="false">
      <c r="A93" s="70" t="n">
        <v>63</v>
      </c>
      <c r="B93" s="71" t="n">
        <f aca="false">[1]Iscrizioni!B81</f>
        <v>0</v>
      </c>
      <c r="C93" s="71" t="n">
        <f aca="false">[1]Iscrizioni!C81</f>
        <v>0</v>
      </c>
      <c r="D93" s="71" t="n">
        <f aca="false">[1]Iscrizioni!D81</f>
        <v>0</v>
      </c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8"/>
      <c r="V93" s="58"/>
      <c r="W93" s="167" t="n">
        <f aca="false">SUM(E93:T93)-V93</f>
        <v>0</v>
      </c>
    </row>
    <row r="94" customFormat="false" ht="20.15" hidden="false" customHeight="true" outlineLevel="0" collapsed="false">
      <c r="A94" s="70" t="n">
        <v>64</v>
      </c>
      <c r="B94" s="71" t="n">
        <f aca="false">[1]Iscrizioni!B82</f>
        <v>0</v>
      </c>
      <c r="C94" s="71" t="n">
        <f aca="false">[1]Iscrizioni!C82</f>
        <v>0</v>
      </c>
      <c r="D94" s="71" t="n">
        <f aca="false">[1]Iscrizioni!D82</f>
        <v>0</v>
      </c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8"/>
      <c r="V94" s="58"/>
      <c r="W94" s="167" t="n">
        <f aca="false">SUM(E94:T94)-V94</f>
        <v>0</v>
      </c>
    </row>
    <row r="95" customFormat="false" ht="20.15" hidden="false" customHeight="true" outlineLevel="0" collapsed="false">
      <c r="A95" s="70" t="n">
        <v>65</v>
      </c>
      <c r="B95" s="71" t="n">
        <f aca="false">[1]Iscrizioni!B83</f>
        <v>0</v>
      </c>
      <c r="C95" s="71" t="n">
        <f aca="false">[1]Iscrizioni!C83</f>
        <v>0</v>
      </c>
      <c r="D95" s="71" t="n">
        <f aca="false">[1]Iscrizioni!D83</f>
        <v>0</v>
      </c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8"/>
      <c r="V95" s="58"/>
      <c r="W95" s="167" t="n">
        <f aca="false">SUM(E95:T95)-V95</f>
        <v>0</v>
      </c>
    </row>
    <row r="96" customFormat="false" ht="20.15" hidden="false" customHeight="true" outlineLevel="0" collapsed="false">
      <c r="A96" s="70" t="n">
        <v>66</v>
      </c>
      <c r="B96" s="71" t="n">
        <f aca="false">[1]Iscrizioni!B84</f>
        <v>0</v>
      </c>
      <c r="C96" s="71" t="n">
        <f aca="false">[1]Iscrizioni!C84</f>
        <v>0</v>
      </c>
      <c r="D96" s="71" t="n">
        <f aca="false">[1]Iscrizioni!D84</f>
        <v>0</v>
      </c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8"/>
      <c r="V96" s="58"/>
      <c r="W96" s="167" t="n">
        <f aca="false">SUM(E96:T96)-V96</f>
        <v>0</v>
      </c>
    </row>
    <row r="97" customFormat="false" ht="20.15" hidden="false" customHeight="true" outlineLevel="0" collapsed="false">
      <c r="A97" s="70" t="n">
        <v>67</v>
      </c>
      <c r="B97" s="71" t="n">
        <f aca="false">[1]Iscrizioni!B85</f>
        <v>0</v>
      </c>
      <c r="C97" s="71" t="n">
        <f aca="false">[1]Iscrizioni!C85</f>
        <v>0</v>
      </c>
      <c r="D97" s="71" t="n">
        <f aca="false">[1]Iscrizioni!D85</f>
        <v>0</v>
      </c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  <c r="T97" s="55"/>
      <c r="U97" s="58"/>
      <c r="V97" s="58"/>
      <c r="W97" s="167" t="n">
        <f aca="false">SUM(E97:T97)-V97</f>
        <v>0</v>
      </c>
    </row>
    <row r="98" customFormat="false" ht="20.15" hidden="false" customHeight="true" outlineLevel="0" collapsed="false">
      <c r="A98" s="70" t="n">
        <v>68</v>
      </c>
      <c r="B98" s="71" t="n">
        <f aca="false">[1]Iscrizioni!B86</f>
        <v>0</v>
      </c>
      <c r="C98" s="71" t="n">
        <f aca="false">[1]Iscrizioni!C86</f>
        <v>0</v>
      </c>
      <c r="D98" s="71" t="n">
        <f aca="false">[1]Iscrizioni!D86</f>
        <v>0</v>
      </c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8"/>
      <c r="V98" s="58"/>
      <c r="W98" s="167" t="n">
        <f aca="false">SUM(E98:T98)-V98</f>
        <v>0</v>
      </c>
    </row>
    <row r="99" customFormat="false" ht="20.15" hidden="false" customHeight="true" outlineLevel="0" collapsed="false">
      <c r="A99" s="70" t="n">
        <v>69</v>
      </c>
      <c r="B99" s="71" t="n">
        <f aca="false">[1]Iscrizioni!B87</f>
        <v>0</v>
      </c>
      <c r="C99" s="71" t="n">
        <f aca="false">[1]Iscrizioni!C87</f>
        <v>0</v>
      </c>
      <c r="D99" s="71" t="n">
        <f aca="false">[1]Iscrizioni!D87</f>
        <v>0</v>
      </c>
      <c r="E99" s="55"/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8"/>
      <c r="V99" s="58"/>
      <c r="W99" s="167" t="n">
        <f aca="false">SUM(E99:T99)-V99</f>
        <v>0</v>
      </c>
    </row>
    <row r="100" customFormat="false" ht="20.15" hidden="false" customHeight="true" outlineLevel="0" collapsed="false">
      <c r="A100" s="70" t="n">
        <v>70</v>
      </c>
      <c r="B100" s="71" t="n">
        <f aca="false">[1]Iscrizioni!B88</f>
        <v>0</v>
      </c>
      <c r="C100" s="71" t="n">
        <f aca="false">[1]Iscrizioni!C88</f>
        <v>0</v>
      </c>
      <c r="D100" s="71" t="n">
        <f aca="false">[1]Iscrizioni!D88</f>
        <v>0</v>
      </c>
      <c r="E100" s="55"/>
      <c r="F100" s="55"/>
      <c r="G100" s="55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8"/>
      <c r="V100" s="58"/>
      <c r="W100" s="167" t="n">
        <f aca="false">SUM(E100:T100)-V100</f>
        <v>0</v>
      </c>
    </row>
    <row r="101" customFormat="false" ht="20.15" hidden="false" customHeight="true" outlineLevel="0" collapsed="false">
      <c r="A101" s="70" t="n">
        <v>71</v>
      </c>
      <c r="B101" s="71" t="n">
        <f aca="false">[1]Iscrizioni!B89</f>
        <v>0</v>
      </c>
      <c r="C101" s="71" t="n">
        <f aca="false">[1]Iscrizioni!C89</f>
        <v>0</v>
      </c>
      <c r="D101" s="71" t="n">
        <f aca="false">[1]Iscrizioni!D89</f>
        <v>0</v>
      </c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8"/>
      <c r="V101" s="58"/>
      <c r="W101" s="167" t="n">
        <f aca="false">SUM(E101:T101)-V101</f>
        <v>0</v>
      </c>
    </row>
    <row r="102" customFormat="false" ht="20.15" hidden="false" customHeight="true" outlineLevel="0" collapsed="false">
      <c r="A102" s="70" t="n">
        <v>72</v>
      </c>
      <c r="B102" s="71" t="n">
        <f aca="false">[1]Iscrizioni!B90</f>
        <v>0</v>
      </c>
      <c r="C102" s="71" t="n">
        <f aca="false">[1]Iscrizioni!C90</f>
        <v>0</v>
      </c>
      <c r="D102" s="71" t="n">
        <f aca="false">[1]Iscrizioni!D90</f>
        <v>0</v>
      </c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8"/>
      <c r="V102" s="58"/>
      <c r="W102" s="167" t="n">
        <f aca="false">SUM(E102:T102)-V102</f>
        <v>0</v>
      </c>
    </row>
    <row r="103" customFormat="false" ht="20.15" hidden="false" customHeight="true" outlineLevel="0" collapsed="false">
      <c r="A103" s="70" t="n">
        <v>73</v>
      </c>
      <c r="B103" s="71" t="n">
        <f aca="false">[1]Iscrizioni!B91</f>
        <v>0</v>
      </c>
      <c r="C103" s="71" t="n">
        <f aca="false">[1]Iscrizioni!C91</f>
        <v>0</v>
      </c>
      <c r="D103" s="71" t="n">
        <f aca="false">[1]Iscrizioni!D91</f>
        <v>0</v>
      </c>
      <c r="E103" s="55"/>
      <c r="F103" s="55"/>
      <c r="G103" s="55"/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8"/>
      <c r="V103" s="58"/>
      <c r="W103" s="167" t="n">
        <f aca="false">SUM(E103:T103)-V103</f>
        <v>0</v>
      </c>
    </row>
    <row r="104" customFormat="false" ht="20.15" hidden="false" customHeight="true" outlineLevel="0" collapsed="false">
      <c r="A104" s="70" t="n">
        <v>74</v>
      </c>
      <c r="B104" s="71" t="n">
        <f aca="false">[1]Iscrizioni!B92</f>
        <v>0</v>
      </c>
      <c r="C104" s="71" t="n">
        <f aca="false">[1]Iscrizioni!C92</f>
        <v>0</v>
      </c>
      <c r="D104" s="71" t="n">
        <f aca="false">[1]Iscrizioni!D92</f>
        <v>0</v>
      </c>
      <c r="E104" s="55"/>
      <c r="F104" s="55"/>
      <c r="G104" s="55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8"/>
      <c r="V104" s="58"/>
      <c r="W104" s="167" t="n">
        <f aca="false">SUM(E104:T104)-V104</f>
        <v>0</v>
      </c>
    </row>
    <row r="105" customFormat="false" ht="20.15" hidden="false" customHeight="true" outlineLevel="0" collapsed="false">
      <c r="A105" s="70" t="n">
        <v>75</v>
      </c>
      <c r="B105" s="71" t="n">
        <f aca="false">[1]Iscrizioni!B93</f>
        <v>75</v>
      </c>
      <c r="C105" s="71" t="n">
        <f aca="false">[1]Iscrizioni!C93</f>
        <v>75</v>
      </c>
      <c r="D105" s="71" t="n">
        <f aca="false">[1]Iscrizioni!D93</f>
        <v>75</v>
      </c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8"/>
      <c r="V105" s="58"/>
      <c r="W105" s="167" t="n">
        <f aca="false">SUM(E105:T105)-V105</f>
        <v>0</v>
      </c>
    </row>
    <row r="106" customFormat="false" ht="15.05" hidden="false" customHeight="false" outlineLevel="0" collapsed="false">
      <c r="A106" s="2"/>
      <c r="B106" s="4"/>
      <c r="C106" s="3" t="str">
        <f aca="false">C64</f>
        <v>data        24/09/2006</v>
      </c>
      <c r="D106" s="4"/>
      <c r="E106" s="4"/>
      <c r="F106" s="5"/>
      <c r="G106" s="5"/>
      <c r="H106" s="5"/>
      <c r="I106" s="4"/>
      <c r="J106" s="5"/>
      <c r="K106" s="4"/>
      <c r="L106" s="3"/>
      <c r="M106" s="4"/>
      <c r="N106" s="4"/>
      <c r="O106" s="5"/>
      <c r="P106" s="4"/>
      <c r="Q106" s="4"/>
      <c r="R106" s="4"/>
      <c r="S106" s="4"/>
      <c r="T106" s="4"/>
      <c r="U106" s="4"/>
      <c r="V106" s="4"/>
      <c r="W106" s="7"/>
    </row>
    <row r="107" customFormat="false" ht="15.75" hidden="false" customHeight="false" outlineLevel="0" collapsed="false">
      <c r="A107" s="9"/>
      <c r="B107" s="11"/>
      <c r="C107" s="10" t="str">
        <f aca="false">C65</f>
        <v>località - C.I. del Cormor - Soc. Mitteleuropea di Caccia alla volpe - Mortegliano (Ud)</v>
      </c>
      <c r="D107" s="11"/>
      <c r="E107" s="11"/>
      <c r="F107" s="12"/>
      <c r="G107" s="12"/>
      <c r="H107" s="12"/>
      <c r="I107" s="11"/>
      <c r="J107" s="12"/>
      <c r="K107" s="11"/>
      <c r="L107" s="10"/>
      <c r="M107" s="11"/>
      <c r="N107" s="11"/>
      <c r="O107" s="12"/>
      <c r="P107" s="11"/>
      <c r="Q107" s="11"/>
      <c r="R107" s="11"/>
      <c r="S107" s="11"/>
      <c r="T107" s="11"/>
      <c r="U107" s="11"/>
      <c r="V107" s="11"/>
      <c r="W107" s="81"/>
    </row>
    <row r="108" customFormat="false" ht="20.95" hidden="false" customHeight="false" outlineLevel="0" collapsed="false">
      <c r="A108" s="107" t="str">
        <f aca="false">A66</f>
        <v>tipo di gara  T.R.E.C.            CAT. Unica</v>
      </c>
      <c r="B108" s="107"/>
      <c r="C108" s="107"/>
      <c r="D108" s="107"/>
      <c r="E108" s="107"/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7"/>
      <c r="S108" s="107"/>
      <c r="T108" s="107"/>
      <c r="U108" s="107"/>
      <c r="V108" s="107"/>
      <c r="W108" s="107"/>
    </row>
    <row r="109" customFormat="false" ht="106.7" hidden="false" customHeight="false" outlineLevel="0" collapsed="false">
      <c r="A109" s="170"/>
      <c r="B109" s="170"/>
      <c r="C109" s="84" t="str">
        <f aca="false">C67</f>
        <v>P.T.V.</v>
      </c>
      <c r="D109" s="169"/>
      <c r="E109" s="153" t="str">
        <f aca="false">E67</f>
        <v>Montare a cavallo</v>
      </c>
      <c r="F109" s="153" t="str">
        <f aca="false">F67</f>
        <v>Corridoio</v>
      </c>
      <c r="G109" s="153" t="str">
        <f aca="false">G67</f>
        <v>P. ascendente</v>
      </c>
      <c r="H109" s="153" t="str">
        <f aca="false">H67</f>
        <v>P. discendente</v>
      </c>
      <c r="I109" s="153" t="str">
        <f aca="false">I67</f>
        <v>Fosso</v>
      </c>
      <c r="J109" s="153" t="str">
        <f aca="false">J67</f>
        <v>Immobilità</v>
      </c>
      <c r="K109" s="153" t="str">
        <f aca="false">K67</f>
        <v>Balle fieno</v>
      </c>
      <c r="L109" s="153" t="str">
        <f aca="false">L67</f>
        <v>Indietreggiare</v>
      </c>
      <c r="M109" s="153" t="str">
        <f aca="false">M67</f>
        <v>Tronco</v>
      </c>
      <c r="N109" s="153" t="str">
        <f aca="false">N67</f>
        <v>Trailer</v>
      </c>
      <c r="O109" s="153" t="n">
        <f aca="false">O67</f>
        <v>0</v>
      </c>
      <c r="P109" s="153" t="n">
        <f aca="false">P67</f>
        <v>0</v>
      </c>
      <c r="Q109" s="153" t="n">
        <f aca="false">Q67</f>
        <v>0</v>
      </c>
      <c r="R109" s="153" t="n">
        <f aca="false">R67</f>
        <v>0</v>
      </c>
      <c r="S109" s="153" t="n">
        <f aca="false">S67</f>
        <v>0</v>
      </c>
      <c r="T109" s="153" t="n">
        <f aca="false">T67</f>
        <v>0</v>
      </c>
      <c r="U109" s="154"/>
      <c r="V109" s="155"/>
      <c r="W109" s="156"/>
    </row>
    <row r="110" customFormat="false" ht="11.95" hidden="false" customHeight="true" outlineLevel="0" collapsed="false">
      <c r="A110" s="157"/>
      <c r="B110" s="158"/>
      <c r="C110" s="159"/>
      <c r="D110" s="158"/>
      <c r="E110" s="160"/>
      <c r="F110" s="160"/>
      <c r="G110" s="160"/>
      <c r="H110" s="160"/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  <c r="S110" s="160"/>
      <c r="T110" s="160"/>
      <c r="U110" s="161"/>
      <c r="V110" s="162"/>
      <c r="W110" s="162"/>
    </row>
    <row r="111" customFormat="false" ht="24.05" hidden="false" customHeight="true" outlineLevel="0" collapsed="false">
      <c r="A111" s="163"/>
      <c r="B111" s="164" t="s">
        <v>27</v>
      </c>
      <c r="C111" s="164" t="s">
        <v>28</v>
      </c>
      <c r="D111" s="164" t="s">
        <v>29</v>
      </c>
      <c r="E111" s="165" t="n">
        <v>1</v>
      </c>
      <c r="F111" s="165" t="n">
        <v>2</v>
      </c>
      <c r="G111" s="165" t="n">
        <v>3</v>
      </c>
      <c r="H111" s="165" t="n">
        <v>4</v>
      </c>
      <c r="I111" s="165" t="n">
        <v>5</v>
      </c>
      <c r="J111" s="165" t="n">
        <v>6</v>
      </c>
      <c r="K111" s="165" t="n">
        <v>7</v>
      </c>
      <c r="L111" s="165" t="n">
        <v>8</v>
      </c>
      <c r="M111" s="165" t="n">
        <v>9</v>
      </c>
      <c r="N111" s="165" t="n">
        <v>10</v>
      </c>
      <c r="O111" s="165" t="n">
        <v>11</v>
      </c>
      <c r="P111" s="165" t="n">
        <v>12</v>
      </c>
      <c r="Q111" s="165" t="n">
        <v>13</v>
      </c>
      <c r="R111" s="165" t="n">
        <v>14</v>
      </c>
      <c r="S111" s="165" t="n">
        <v>15</v>
      </c>
      <c r="T111" s="165" t="n">
        <v>16</v>
      </c>
      <c r="U111" s="164" t="s">
        <v>66</v>
      </c>
      <c r="V111" s="165" t="s">
        <v>58</v>
      </c>
      <c r="W111" s="165" t="s">
        <v>31</v>
      </c>
    </row>
    <row r="112" customFormat="false" ht="20.15" hidden="false" customHeight="true" outlineLevel="0" collapsed="false">
      <c r="A112" s="70" t="n">
        <v>76</v>
      </c>
      <c r="B112" s="71" t="n">
        <f aca="false">[1]Iscrizioni!B94</f>
        <v>0</v>
      </c>
      <c r="C112" s="71" t="n">
        <f aca="false">[1]Iscrizioni!C94</f>
        <v>0</v>
      </c>
      <c r="D112" s="71" t="n">
        <f aca="false">[1]Iscrizioni!D94</f>
        <v>0</v>
      </c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55"/>
      <c r="U112" s="58"/>
      <c r="V112" s="58"/>
      <c r="W112" s="167" t="n">
        <f aca="false">SUM(E112:T112)-V112</f>
        <v>0</v>
      </c>
    </row>
    <row r="113" customFormat="false" ht="20.15" hidden="false" customHeight="true" outlineLevel="0" collapsed="false">
      <c r="A113" s="70" t="n">
        <v>77</v>
      </c>
      <c r="B113" s="71" t="n">
        <f aca="false">[1]Iscrizioni!B95</f>
        <v>0</v>
      </c>
      <c r="C113" s="71" t="n">
        <f aca="false">[1]Iscrizioni!C95</f>
        <v>0</v>
      </c>
      <c r="D113" s="71" t="n">
        <f aca="false">[1]Iscrizioni!D95</f>
        <v>0</v>
      </c>
      <c r="E113" s="55"/>
      <c r="F113" s="55"/>
      <c r="G113" s="55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8"/>
      <c r="V113" s="58"/>
      <c r="W113" s="167" t="n">
        <f aca="false">SUM(E113:T113)-V113</f>
        <v>0</v>
      </c>
    </row>
    <row r="114" customFormat="false" ht="20.15" hidden="false" customHeight="true" outlineLevel="0" collapsed="false">
      <c r="A114" s="70" t="n">
        <v>78</v>
      </c>
      <c r="B114" s="71" t="n">
        <f aca="false">[1]Iscrizioni!B96</f>
        <v>0</v>
      </c>
      <c r="C114" s="71" t="n">
        <f aca="false">[1]Iscrizioni!C96</f>
        <v>0</v>
      </c>
      <c r="D114" s="71" t="n">
        <f aca="false">[1]Iscrizioni!D96</f>
        <v>0</v>
      </c>
      <c r="E114" s="55"/>
      <c r="F114" s="55"/>
      <c r="G114" s="55"/>
      <c r="H114" s="55"/>
      <c r="I114" s="55"/>
      <c r="J114" s="55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U114" s="58"/>
      <c r="V114" s="58"/>
      <c r="W114" s="167" t="n">
        <f aca="false">SUM(E114:T114)-V114</f>
        <v>0</v>
      </c>
    </row>
    <row r="115" customFormat="false" ht="20.15" hidden="false" customHeight="true" outlineLevel="0" collapsed="false">
      <c r="A115" s="70" t="n">
        <v>79</v>
      </c>
      <c r="B115" s="71" t="n">
        <f aca="false">[1]Iscrizioni!B97</f>
        <v>0</v>
      </c>
      <c r="C115" s="71" t="n">
        <f aca="false">[1]Iscrizioni!C97</f>
        <v>0</v>
      </c>
      <c r="D115" s="71" t="n">
        <f aca="false">[1]Iscrizioni!D97</f>
        <v>0</v>
      </c>
      <c r="E115" s="55"/>
      <c r="F115" s="55"/>
      <c r="G115" s="55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8"/>
      <c r="V115" s="58"/>
      <c r="W115" s="167" t="n">
        <f aca="false">SUM(E115:T115)-V115</f>
        <v>0</v>
      </c>
    </row>
    <row r="116" customFormat="false" ht="20.15" hidden="false" customHeight="true" outlineLevel="0" collapsed="false">
      <c r="A116" s="70" t="n">
        <v>80</v>
      </c>
      <c r="B116" s="71" t="n">
        <f aca="false">[1]Iscrizioni!B98</f>
        <v>0</v>
      </c>
      <c r="C116" s="71" t="n">
        <f aca="false">[1]Iscrizioni!C98</f>
        <v>0</v>
      </c>
      <c r="D116" s="71" t="n">
        <f aca="false">[1]Iscrizioni!D98</f>
        <v>0</v>
      </c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  <c r="U116" s="58"/>
      <c r="V116" s="58"/>
      <c r="W116" s="167" t="n">
        <f aca="false">SUM(E116:T116)-V116</f>
        <v>0</v>
      </c>
    </row>
    <row r="117" customFormat="false" ht="20.15" hidden="false" customHeight="true" outlineLevel="0" collapsed="false">
      <c r="A117" s="70" t="n">
        <v>81</v>
      </c>
      <c r="B117" s="71" t="n">
        <f aca="false">[1]Iscrizioni!B99</f>
        <v>0</v>
      </c>
      <c r="C117" s="71" t="n">
        <f aca="false">[1]Iscrizioni!C99</f>
        <v>0</v>
      </c>
      <c r="D117" s="71" t="n">
        <f aca="false">[1]Iscrizioni!D99</f>
        <v>0</v>
      </c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  <c r="U117" s="58"/>
      <c r="V117" s="58"/>
      <c r="W117" s="167" t="n">
        <f aca="false">SUM(E117:T117)-V117</f>
        <v>0</v>
      </c>
    </row>
    <row r="118" customFormat="false" ht="20.15" hidden="false" customHeight="true" outlineLevel="0" collapsed="false">
      <c r="A118" s="70" t="n">
        <v>82</v>
      </c>
      <c r="B118" s="71" t="n">
        <f aca="false">[1]Iscrizioni!B100</f>
        <v>0</v>
      </c>
      <c r="C118" s="71" t="n">
        <f aca="false">[1]Iscrizioni!C100</f>
        <v>0</v>
      </c>
      <c r="D118" s="71" t="n">
        <f aca="false">[1]Iscrizioni!D100</f>
        <v>0</v>
      </c>
      <c r="E118" s="55"/>
      <c r="F118" s="55"/>
      <c r="G118" s="55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8"/>
      <c r="V118" s="58"/>
      <c r="W118" s="167" t="n">
        <f aca="false">SUM(E118:T118)-V118</f>
        <v>0</v>
      </c>
    </row>
    <row r="119" customFormat="false" ht="20.15" hidden="false" customHeight="true" outlineLevel="0" collapsed="false">
      <c r="A119" s="70" t="n">
        <v>83</v>
      </c>
      <c r="B119" s="71" t="n">
        <f aca="false">[1]Iscrizioni!B101</f>
        <v>0</v>
      </c>
      <c r="C119" s="71" t="n">
        <f aca="false">[1]Iscrizioni!C101</f>
        <v>0</v>
      </c>
      <c r="D119" s="71" t="n">
        <f aca="false">[1]Iscrizioni!D101</f>
        <v>0</v>
      </c>
      <c r="E119" s="55"/>
      <c r="F119" s="55"/>
      <c r="G119" s="55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8"/>
      <c r="V119" s="58"/>
      <c r="W119" s="167" t="n">
        <f aca="false">SUM(E119:T119)-V119</f>
        <v>0</v>
      </c>
    </row>
    <row r="120" customFormat="false" ht="20.15" hidden="false" customHeight="true" outlineLevel="0" collapsed="false">
      <c r="A120" s="70" t="n">
        <v>84</v>
      </c>
      <c r="B120" s="71" t="n">
        <f aca="false">[1]Iscrizioni!B102</f>
        <v>0</v>
      </c>
      <c r="C120" s="71" t="n">
        <f aca="false">[1]Iscrizioni!C102</f>
        <v>0</v>
      </c>
      <c r="D120" s="71" t="n">
        <f aca="false">[1]Iscrizioni!D102</f>
        <v>0</v>
      </c>
      <c r="E120" s="55"/>
      <c r="F120" s="55"/>
      <c r="G120" s="55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8"/>
      <c r="V120" s="58"/>
      <c r="W120" s="167" t="n">
        <f aca="false">SUM(E120:T120)-V120</f>
        <v>0</v>
      </c>
    </row>
    <row r="121" customFormat="false" ht="20.15" hidden="false" customHeight="true" outlineLevel="0" collapsed="false">
      <c r="A121" s="70" t="n">
        <v>85</v>
      </c>
      <c r="B121" s="71" t="n">
        <f aca="false">[1]Iscrizioni!B103</f>
        <v>0</v>
      </c>
      <c r="C121" s="71" t="n">
        <f aca="false">[1]Iscrizioni!C103</f>
        <v>0</v>
      </c>
      <c r="D121" s="71" t="n">
        <f aca="false">[1]Iscrizioni!D103</f>
        <v>0</v>
      </c>
      <c r="E121" s="55"/>
      <c r="F121" s="55"/>
      <c r="G121" s="55"/>
      <c r="H121" s="55"/>
      <c r="I121" s="55"/>
      <c r="J121" s="55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8"/>
      <c r="V121" s="58"/>
      <c r="W121" s="167" t="n">
        <f aca="false">SUM(E121:T121)-V121</f>
        <v>0</v>
      </c>
    </row>
    <row r="122" customFormat="false" ht="20.15" hidden="false" customHeight="true" outlineLevel="0" collapsed="false">
      <c r="A122" s="70" t="n">
        <v>86</v>
      </c>
      <c r="B122" s="71" t="n">
        <f aca="false">[1]Iscrizioni!B104</f>
        <v>0</v>
      </c>
      <c r="C122" s="71" t="n">
        <f aca="false">[1]Iscrizioni!C104</f>
        <v>0</v>
      </c>
      <c r="D122" s="71" t="n">
        <f aca="false">[1]Iscrizioni!D104</f>
        <v>0</v>
      </c>
      <c r="E122" s="55"/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8"/>
      <c r="V122" s="58"/>
      <c r="W122" s="167" t="n">
        <f aca="false">SUM(E122:T122)-V122</f>
        <v>0</v>
      </c>
    </row>
    <row r="123" customFormat="false" ht="20.15" hidden="false" customHeight="true" outlineLevel="0" collapsed="false">
      <c r="A123" s="70" t="n">
        <v>87</v>
      </c>
      <c r="B123" s="71" t="n">
        <f aca="false">[1]Iscrizioni!B105</f>
        <v>0</v>
      </c>
      <c r="C123" s="71" t="n">
        <f aca="false">[1]Iscrizioni!C105</f>
        <v>0</v>
      </c>
      <c r="D123" s="71" t="n">
        <f aca="false">[1]Iscrizioni!D105</f>
        <v>0</v>
      </c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8"/>
      <c r="V123" s="58"/>
      <c r="W123" s="167" t="n">
        <f aca="false">SUM(E123:T123)-V123</f>
        <v>0</v>
      </c>
    </row>
    <row r="124" customFormat="false" ht="20.15" hidden="false" customHeight="true" outlineLevel="0" collapsed="false">
      <c r="A124" s="70" t="n">
        <v>88</v>
      </c>
      <c r="B124" s="71" t="n">
        <f aca="false">[1]Iscrizioni!B106</f>
        <v>0</v>
      </c>
      <c r="C124" s="71" t="n">
        <f aca="false">[1]Iscrizioni!C106</f>
        <v>0</v>
      </c>
      <c r="D124" s="71" t="n">
        <f aca="false">[1]Iscrizioni!D106</f>
        <v>0</v>
      </c>
      <c r="E124" s="55"/>
      <c r="F124" s="55"/>
      <c r="G124" s="55"/>
      <c r="H124" s="55"/>
      <c r="I124" s="55"/>
      <c r="J124" s="55"/>
      <c r="K124" s="55"/>
      <c r="L124" s="55"/>
      <c r="M124" s="55"/>
      <c r="N124" s="55"/>
      <c r="O124" s="55"/>
      <c r="P124" s="55"/>
      <c r="Q124" s="55"/>
      <c r="R124" s="55"/>
      <c r="S124" s="55"/>
      <c r="T124" s="55"/>
      <c r="U124" s="58"/>
      <c r="V124" s="58"/>
      <c r="W124" s="167" t="n">
        <f aca="false">SUM(E124:T124)-V124</f>
        <v>0</v>
      </c>
    </row>
    <row r="125" customFormat="false" ht="20.15" hidden="false" customHeight="true" outlineLevel="0" collapsed="false">
      <c r="A125" s="70" t="n">
        <v>89</v>
      </c>
      <c r="B125" s="71" t="n">
        <f aca="false">[1]Iscrizioni!B107</f>
        <v>0</v>
      </c>
      <c r="C125" s="71" t="n">
        <f aca="false">[1]Iscrizioni!C107</f>
        <v>0</v>
      </c>
      <c r="D125" s="71" t="n">
        <f aca="false">[1]Iscrizioni!D107</f>
        <v>0</v>
      </c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8"/>
      <c r="V125" s="58"/>
      <c r="W125" s="167" t="n">
        <f aca="false">SUM(E125:T125)-V125</f>
        <v>0</v>
      </c>
    </row>
    <row r="126" customFormat="false" ht="20.15" hidden="false" customHeight="true" outlineLevel="0" collapsed="false">
      <c r="A126" s="70" t="n">
        <v>90</v>
      </c>
      <c r="B126" s="71" t="n">
        <f aca="false">[1]Iscrizioni!B108</f>
        <v>90</v>
      </c>
      <c r="C126" s="71" t="n">
        <f aca="false">[1]Iscrizioni!C108</f>
        <v>90</v>
      </c>
      <c r="D126" s="71" t="n">
        <f aca="false">[1]Iscrizioni!D108</f>
        <v>90</v>
      </c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8"/>
      <c r="V126" s="58"/>
      <c r="W126" s="167" t="n">
        <f aca="false">SUM(E126:T126)-V126</f>
        <v>0</v>
      </c>
    </row>
    <row r="127" customFormat="false" ht="15.05" hidden="false" customHeight="false" outlineLevel="0" collapsed="false">
      <c r="A127" s="2"/>
      <c r="B127" s="4"/>
      <c r="C127" s="3" t="str">
        <f aca="false">C85</f>
        <v>data        24/09/2006</v>
      </c>
      <c r="D127" s="4"/>
      <c r="E127" s="4"/>
      <c r="F127" s="5"/>
      <c r="G127" s="5"/>
      <c r="H127" s="5"/>
      <c r="I127" s="4"/>
      <c r="J127" s="5"/>
      <c r="K127" s="4"/>
      <c r="L127" s="3"/>
      <c r="M127" s="4"/>
      <c r="N127" s="4"/>
      <c r="O127" s="5"/>
      <c r="P127" s="4"/>
      <c r="Q127" s="4"/>
      <c r="R127" s="4"/>
      <c r="S127" s="4"/>
      <c r="T127" s="4"/>
      <c r="U127" s="4"/>
      <c r="V127" s="4"/>
      <c r="W127" s="7"/>
    </row>
    <row r="128" customFormat="false" ht="15.75" hidden="false" customHeight="false" outlineLevel="0" collapsed="false">
      <c r="A128" s="9"/>
      <c r="B128" s="11"/>
      <c r="C128" s="10" t="str">
        <f aca="false">C86</f>
        <v>località - C.I. del Cormor - Soc. Mitteleuropea di Caccia alla volpe - Mortegliano (Ud)</v>
      </c>
      <c r="D128" s="11"/>
      <c r="E128" s="11"/>
      <c r="F128" s="12"/>
      <c r="G128" s="12"/>
      <c r="H128" s="12"/>
      <c r="I128" s="11"/>
      <c r="J128" s="12"/>
      <c r="K128" s="11"/>
      <c r="L128" s="10"/>
      <c r="M128" s="11"/>
      <c r="N128" s="11"/>
      <c r="O128" s="12"/>
      <c r="P128" s="11"/>
      <c r="Q128" s="11"/>
      <c r="R128" s="11"/>
      <c r="S128" s="11"/>
      <c r="T128" s="11"/>
      <c r="U128" s="11"/>
      <c r="V128" s="11"/>
      <c r="W128" s="81"/>
    </row>
    <row r="129" customFormat="false" ht="20.95" hidden="false" customHeight="false" outlineLevel="0" collapsed="false">
      <c r="A129" s="107" t="str">
        <f aca="false">A87</f>
        <v>tipo di gara  T.R.E.C.            CAT. Unica</v>
      </c>
      <c r="B129" s="107"/>
      <c r="C129" s="107"/>
      <c r="D129" s="107"/>
      <c r="E129" s="107"/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P129" s="107"/>
      <c r="Q129" s="107"/>
      <c r="R129" s="107"/>
      <c r="S129" s="107"/>
      <c r="T129" s="107"/>
      <c r="U129" s="107"/>
      <c r="V129" s="107"/>
      <c r="W129" s="107"/>
    </row>
    <row r="130" customFormat="false" ht="106.7" hidden="false" customHeight="false" outlineLevel="0" collapsed="false">
      <c r="A130" s="170"/>
      <c r="B130" s="170"/>
      <c r="C130" s="84" t="str">
        <f aca="false">C88</f>
        <v>P.T.V.</v>
      </c>
      <c r="D130" s="169"/>
      <c r="E130" s="153" t="str">
        <f aca="false">E88</f>
        <v>Montare a cavallo</v>
      </c>
      <c r="F130" s="153" t="str">
        <f aca="false">F88</f>
        <v>Corridoio</v>
      </c>
      <c r="G130" s="153" t="str">
        <f aca="false">G88</f>
        <v>P. ascendente</v>
      </c>
      <c r="H130" s="153" t="str">
        <f aca="false">H88</f>
        <v>P. discendente</v>
      </c>
      <c r="I130" s="153" t="str">
        <f aca="false">I88</f>
        <v>Fosso</v>
      </c>
      <c r="J130" s="153" t="str">
        <f aca="false">J88</f>
        <v>Immobilità</v>
      </c>
      <c r="K130" s="153" t="str">
        <f aca="false">K88</f>
        <v>Balle fieno</v>
      </c>
      <c r="L130" s="153" t="str">
        <f aca="false">L88</f>
        <v>Indietreggiare</v>
      </c>
      <c r="M130" s="153" t="str">
        <f aca="false">M88</f>
        <v>Tronco</v>
      </c>
      <c r="N130" s="153" t="str">
        <f aca="false">N88</f>
        <v>Trailer</v>
      </c>
      <c r="O130" s="153" t="n">
        <f aca="false">O88</f>
        <v>0</v>
      </c>
      <c r="P130" s="153" t="n">
        <f aca="false">P88</f>
        <v>0</v>
      </c>
      <c r="Q130" s="153" t="n">
        <f aca="false">Q88</f>
        <v>0</v>
      </c>
      <c r="R130" s="153" t="n">
        <f aca="false">R88</f>
        <v>0</v>
      </c>
      <c r="S130" s="153" t="n">
        <f aca="false">S88</f>
        <v>0</v>
      </c>
      <c r="T130" s="153" t="n">
        <f aca="false">T88</f>
        <v>0</v>
      </c>
      <c r="U130" s="154"/>
      <c r="V130" s="155"/>
      <c r="W130" s="156"/>
    </row>
    <row r="131" customFormat="false" ht="11.95" hidden="false" customHeight="true" outlineLevel="0" collapsed="false">
      <c r="A131" s="157"/>
      <c r="B131" s="158"/>
      <c r="C131" s="159"/>
      <c r="D131" s="158"/>
      <c r="E131" s="160"/>
      <c r="F131" s="160"/>
      <c r="G131" s="160"/>
      <c r="H131" s="160"/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  <c r="S131" s="160"/>
      <c r="T131" s="160"/>
      <c r="U131" s="161"/>
      <c r="V131" s="162"/>
      <c r="W131" s="162"/>
    </row>
    <row r="132" customFormat="false" ht="24.05" hidden="false" customHeight="true" outlineLevel="0" collapsed="false">
      <c r="A132" s="163"/>
      <c r="B132" s="164" t="s">
        <v>27</v>
      </c>
      <c r="C132" s="164" t="s">
        <v>28</v>
      </c>
      <c r="D132" s="164" t="s">
        <v>29</v>
      </c>
      <c r="E132" s="165" t="n">
        <v>1</v>
      </c>
      <c r="F132" s="165" t="n">
        <v>2</v>
      </c>
      <c r="G132" s="165" t="n">
        <v>3</v>
      </c>
      <c r="H132" s="165" t="n">
        <v>4</v>
      </c>
      <c r="I132" s="165" t="n">
        <v>5</v>
      </c>
      <c r="J132" s="165" t="n">
        <v>6</v>
      </c>
      <c r="K132" s="165" t="n">
        <v>7</v>
      </c>
      <c r="L132" s="165" t="n">
        <v>8</v>
      </c>
      <c r="M132" s="165" t="n">
        <v>9</v>
      </c>
      <c r="N132" s="165" t="n">
        <v>10</v>
      </c>
      <c r="O132" s="165" t="n">
        <v>11</v>
      </c>
      <c r="P132" s="165" t="n">
        <v>12</v>
      </c>
      <c r="Q132" s="165" t="n">
        <v>13</v>
      </c>
      <c r="R132" s="165" t="n">
        <v>14</v>
      </c>
      <c r="S132" s="165" t="n">
        <v>15</v>
      </c>
      <c r="T132" s="165" t="n">
        <v>16</v>
      </c>
      <c r="U132" s="164" t="s">
        <v>66</v>
      </c>
      <c r="V132" s="165" t="s">
        <v>58</v>
      </c>
      <c r="W132" s="165" t="s">
        <v>31</v>
      </c>
    </row>
    <row r="133" customFormat="false" ht="20.15" hidden="false" customHeight="true" outlineLevel="0" collapsed="false">
      <c r="A133" s="70" t="n">
        <v>91</v>
      </c>
      <c r="B133" s="71" t="n">
        <f aca="false">[1]Iscrizioni!B115</f>
        <v>91</v>
      </c>
      <c r="C133" s="71" t="n">
        <f aca="false">[1]Iscrizioni!C115</f>
        <v>91</v>
      </c>
      <c r="D133" s="71" t="n">
        <f aca="false">[1]Iscrizioni!D115</f>
        <v>91</v>
      </c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8"/>
      <c r="V133" s="58"/>
      <c r="W133" s="167" t="n">
        <f aca="false">SUM(E133:T133)-V133</f>
        <v>0</v>
      </c>
    </row>
    <row r="134" customFormat="false" ht="20.15" hidden="false" customHeight="true" outlineLevel="0" collapsed="false">
      <c r="A134" s="70" t="n">
        <v>92</v>
      </c>
      <c r="B134" s="71" t="n">
        <f aca="false">[1]Iscrizioni!B116</f>
        <v>0</v>
      </c>
      <c r="C134" s="71" t="n">
        <f aca="false">[1]Iscrizioni!C116</f>
        <v>0</v>
      </c>
      <c r="D134" s="71" t="n">
        <f aca="false">[1]Iscrizioni!D116</f>
        <v>0</v>
      </c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8"/>
      <c r="V134" s="58"/>
      <c r="W134" s="167" t="n">
        <f aca="false">SUM(E134:T134)-V134</f>
        <v>0</v>
      </c>
    </row>
    <row r="135" customFormat="false" ht="20.15" hidden="false" customHeight="true" outlineLevel="0" collapsed="false">
      <c r="A135" s="70" t="n">
        <v>93</v>
      </c>
      <c r="B135" s="71" t="n">
        <f aca="false">[1]Iscrizioni!B117</f>
        <v>0</v>
      </c>
      <c r="C135" s="71" t="n">
        <f aca="false">[1]Iscrizioni!C117</f>
        <v>0</v>
      </c>
      <c r="D135" s="71" t="n">
        <f aca="false">[1]Iscrizioni!D117</f>
        <v>0</v>
      </c>
      <c r="E135" s="55"/>
      <c r="F135" s="55"/>
      <c r="G135" s="55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8"/>
      <c r="V135" s="58"/>
      <c r="W135" s="167" t="n">
        <f aca="false">SUM(E135:T135)-V135</f>
        <v>0</v>
      </c>
    </row>
    <row r="136" customFormat="false" ht="20.15" hidden="false" customHeight="true" outlineLevel="0" collapsed="false">
      <c r="A136" s="70" t="n">
        <v>94</v>
      </c>
      <c r="B136" s="71" t="n">
        <f aca="false">[1]Iscrizioni!B118</f>
        <v>0</v>
      </c>
      <c r="C136" s="71" t="n">
        <f aca="false">[1]Iscrizioni!C118</f>
        <v>0</v>
      </c>
      <c r="D136" s="71" t="n">
        <f aca="false">[1]Iscrizioni!D118</f>
        <v>0</v>
      </c>
      <c r="E136" s="55"/>
      <c r="F136" s="55"/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8"/>
      <c r="V136" s="58"/>
      <c r="W136" s="167" t="n">
        <f aca="false">SUM(E136:T136)-V136</f>
        <v>0</v>
      </c>
    </row>
    <row r="137" customFormat="false" ht="20.15" hidden="false" customHeight="true" outlineLevel="0" collapsed="false">
      <c r="A137" s="70" t="n">
        <v>95</v>
      </c>
      <c r="B137" s="71" t="n">
        <f aca="false">[1]Iscrizioni!B119</f>
        <v>0</v>
      </c>
      <c r="C137" s="71" t="n">
        <f aca="false">[1]Iscrizioni!C119</f>
        <v>0</v>
      </c>
      <c r="D137" s="71" t="n">
        <f aca="false">[1]Iscrizioni!D119</f>
        <v>0</v>
      </c>
      <c r="E137" s="55"/>
      <c r="F137" s="55"/>
      <c r="G137" s="55"/>
      <c r="H137" s="55"/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8"/>
      <c r="V137" s="58"/>
      <c r="W137" s="167" t="n">
        <f aca="false">SUM(E137:T137)-V137</f>
        <v>0</v>
      </c>
    </row>
    <row r="138" customFormat="false" ht="20.15" hidden="false" customHeight="true" outlineLevel="0" collapsed="false">
      <c r="A138" s="70" t="n">
        <v>96</v>
      </c>
      <c r="B138" s="71" t="n">
        <f aca="false">[1]Iscrizioni!B120</f>
        <v>0</v>
      </c>
      <c r="C138" s="71" t="n">
        <f aca="false">[1]Iscrizioni!C120</f>
        <v>0</v>
      </c>
      <c r="D138" s="71" t="n">
        <f aca="false">[1]Iscrizioni!D120</f>
        <v>0</v>
      </c>
      <c r="E138" s="55"/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8"/>
      <c r="V138" s="58"/>
      <c r="W138" s="167" t="n">
        <f aca="false">SUM(E138:T138)-V138</f>
        <v>0</v>
      </c>
    </row>
    <row r="139" customFormat="false" ht="20.15" hidden="false" customHeight="true" outlineLevel="0" collapsed="false">
      <c r="A139" s="70" t="n">
        <v>97</v>
      </c>
      <c r="B139" s="71" t="n">
        <f aca="false">[1]Iscrizioni!B121</f>
        <v>0</v>
      </c>
      <c r="C139" s="71" t="n">
        <f aca="false">[1]Iscrizioni!C121</f>
        <v>0</v>
      </c>
      <c r="D139" s="71" t="n">
        <f aca="false">[1]Iscrizioni!D121</f>
        <v>0</v>
      </c>
      <c r="E139" s="55"/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8"/>
      <c r="V139" s="58"/>
      <c r="W139" s="167" t="n">
        <f aca="false">SUM(E139:T139)-V139</f>
        <v>0</v>
      </c>
    </row>
    <row r="140" customFormat="false" ht="20.15" hidden="false" customHeight="true" outlineLevel="0" collapsed="false">
      <c r="A140" s="70" t="n">
        <v>98</v>
      </c>
      <c r="B140" s="71" t="n">
        <f aca="false">[1]Iscrizioni!B122</f>
        <v>0</v>
      </c>
      <c r="C140" s="71" t="n">
        <f aca="false">[1]Iscrizioni!C122</f>
        <v>0</v>
      </c>
      <c r="D140" s="71" t="n">
        <f aca="false">[1]Iscrizioni!D122</f>
        <v>0</v>
      </c>
      <c r="E140" s="55"/>
      <c r="F140" s="55"/>
      <c r="G140" s="55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8"/>
      <c r="V140" s="58"/>
      <c r="W140" s="167" t="n">
        <f aca="false">SUM(E140:T140)-V140</f>
        <v>0</v>
      </c>
    </row>
    <row r="141" customFormat="false" ht="20.15" hidden="false" customHeight="true" outlineLevel="0" collapsed="false">
      <c r="A141" s="70" t="n">
        <v>99</v>
      </c>
      <c r="B141" s="71" t="n">
        <f aca="false">[1]Iscrizioni!B123</f>
        <v>0</v>
      </c>
      <c r="C141" s="71" t="n">
        <f aca="false">[1]Iscrizioni!C123</f>
        <v>0</v>
      </c>
      <c r="D141" s="71" t="n">
        <f aca="false">[1]Iscrizioni!D123</f>
        <v>0</v>
      </c>
      <c r="E141" s="55"/>
      <c r="F141" s="55"/>
      <c r="G141" s="55"/>
      <c r="H141" s="55"/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8"/>
      <c r="V141" s="58"/>
      <c r="W141" s="167" t="n">
        <f aca="false">SUM(E141:T141)-V141</f>
        <v>0</v>
      </c>
    </row>
    <row r="142" customFormat="false" ht="20.15" hidden="false" customHeight="true" outlineLevel="0" collapsed="false">
      <c r="A142" s="70" t="n">
        <v>100</v>
      </c>
      <c r="B142" s="71" t="n">
        <f aca="false">[1]Iscrizioni!B124</f>
        <v>0</v>
      </c>
      <c r="C142" s="71" t="n">
        <f aca="false">[1]Iscrizioni!C124</f>
        <v>0</v>
      </c>
      <c r="D142" s="71" t="n">
        <f aca="false">[1]Iscrizioni!D124</f>
        <v>0</v>
      </c>
      <c r="E142" s="55"/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8"/>
      <c r="V142" s="58"/>
      <c r="W142" s="167" t="n">
        <f aca="false">SUM(E142:T142)-V142</f>
        <v>0</v>
      </c>
    </row>
    <row r="143" customFormat="false" ht="20.15" hidden="false" customHeight="true" outlineLevel="0" collapsed="false">
      <c r="A143" s="70" t="n">
        <v>101</v>
      </c>
      <c r="B143" s="71" t="n">
        <f aca="false">[1]Iscrizioni!B125</f>
        <v>0</v>
      </c>
      <c r="C143" s="71" t="n">
        <f aca="false">[1]Iscrizioni!C125</f>
        <v>0</v>
      </c>
      <c r="D143" s="71" t="n">
        <f aca="false">[1]Iscrizioni!D125</f>
        <v>0</v>
      </c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8"/>
      <c r="V143" s="58"/>
      <c r="W143" s="167" t="n">
        <f aca="false">SUM(E143:T143)-V143</f>
        <v>0</v>
      </c>
    </row>
    <row r="144" customFormat="false" ht="20.15" hidden="false" customHeight="true" outlineLevel="0" collapsed="false">
      <c r="A144" s="70" t="n">
        <v>102</v>
      </c>
      <c r="B144" s="71" t="n">
        <f aca="false">[1]Iscrizioni!B126</f>
        <v>0</v>
      </c>
      <c r="C144" s="71" t="n">
        <f aca="false">[1]Iscrizioni!C126</f>
        <v>0</v>
      </c>
      <c r="D144" s="71" t="n">
        <f aca="false">[1]Iscrizioni!D126</f>
        <v>0</v>
      </c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8"/>
      <c r="V144" s="58"/>
      <c r="W144" s="167" t="n">
        <f aca="false">SUM(E144:T144)-V144</f>
        <v>0</v>
      </c>
    </row>
    <row r="145" customFormat="false" ht="20.15" hidden="false" customHeight="true" outlineLevel="0" collapsed="false">
      <c r="A145" s="70" t="n">
        <v>103</v>
      </c>
      <c r="B145" s="71" t="n">
        <f aca="false">[1]Iscrizioni!B127</f>
        <v>0</v>
      </c>
      <c r="C145" s="71" t="n">
        <f aca="false">[1]Iscrizioni!C127</f>
        <v>0</v>
      </c>
      <c r="D145" s="71" t="n">
        <f aca="false">[1]Iscrizioni!D127</f>
        <v>0</v>
      </c>
      <c r="E145" s="55"/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8"/>
      <c r="V145" s="58"/>
      <c r="W145" s="167" t="n">
        <f aca="false">SUM(E145:T145)-V145</f>
        <v>0</v>
      </c>
    </row>
    <row r="146" customFormat="false" ht="20.15" hidden="false" customHeight="true" outlineLevel="0" collapsed="false">
      <c r="A146" s="70" t="n">
        <v>104</v>
      </c>
      <c r="B146" s="71" t="n">
        <f aca="false">[1]Iscrizioni!B128</f>
        <v>0</v>
      </c>
      <c r="C146" s="71" t="n">
        <f aca="false">[1]Iscrizioni!C128</f>
        <v>0</v>
      </c>
      <c r="D146" s="71" t="n">
        <f aca="false">[1]Iscrizioni!D128</f>
        <v>0</v>
      </c>
      <c r="E146" s="55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8"/>
      <c r="V146" s="58"/>
      <c r="W146" s="167" t="n">
        <f aca="false">SUM(E146:T146)-V146</f>
        <v>0</v>
      </c>
    </row>
    <row r="147" customFormat="false" ht="20.15" hidden="false" customHeight="true" outlineLevel="0" collapsed="false">
      <c r="A147" s="70" t="n">
        <v>105</v>
      </c>
      <c r="B147" s="71" t="n">
        <f aca="false">[1]Iscrizioni!B129</f>
        <v>105</v>
      </c>
      <c r="C147" s="71" t="n">
        <f aca="false">[1]Iscrizioni!C129</f>
        <v>105</v>
      </c>
      <c r="D147" s="71" t="n">
        <f aca="false">[1]Iscrizioni!D129</f>
        <v>105</v>
      </c>
      <c r="E147" s="55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8"/>
      <c r="V147" s="58"/>
      <c r="W147" s="167" t="n">
        <f aca="false">SUM(E147:T147)-V147</f>
        <v>0</v>
      </c>
    </row>
    <row r="148" customFormat="false" ht="15.05" hidden="false" customHeight="false" outlineLevel="0" collapsed="false">
      <c r="A148" s="2"/>
      <c r="B148" s="4"/>
      <c r="C148" s="3" t="str">
        <f aca="false">C106</f>
        <v>data        24/09/2006</v>
      </c>
      <c r="D148" s="4"/>
      <c r="E148" s="4"/>
      <c r="F148" s="5"/>
      <c r="G148" s="5"/>
      <c r="H148" s="5"/>
      <c r="I148" s="4"/>
      <c r="J148" s="5"/>
      <c r="K148" s="4"/>
      <c r="L148" s="3"/>
      <c r="M148" s="4"/>
      <c r="N148" s="4"/>
      <c r="O148" s="5"/>
      <c r="P148" s="4"/>
      <c r="Q148" s="4"/>
      <c r="R148" s="4"/>
      <c r="S148" s="4"/>
      <c r="T148" s="4"/>
      <c r="U148" s="4"/>
      <c r="V148" s="4"/>
      <c r="W148" s="7"/>
    </row>
    <row r="149" customFormat="false" ht="15.75" hidden="false" customHeight="false" outlineLevel="0" collapsed="false">
      <c r="A149" s="9"/>
      <c r="B149" s="11"/>
      <c r="C149" s="10" t="str">
        <f aca="false">C107</f>
        <v>località - C.I. del Cormor - Soc. Mitteleuropea di Caccia alla volpe - Mortegliano (Ud)</v>
      </c>
      <c r="D149" s="11"/>
      <c r="E149" s="11"/>
      <c r="F149" s="12"/>
      <c r="G149" s="12"/>
      <c r="H149" s="12"/>
      <c r="I149" s="11"/>
      <c r="J149" s="12"/>
      <c r="K149" s="11"/>
      <c r="L149" s="10"/>
      <c r="M149" s="11"/>
      <c r="N149" s="11"/>
      <c r="O149" s="12"/>
      <c r="P149" s="11"/>
      <c r="Q149" s="11"/>
      <c r="R149" s="11"/>
      <c r="S149" s="11"/>
      <c r="T149" s="11"/>
      <c r="U149" s="11"/>
      <c r="V149" s="11"/>
      <c r="W149" s="81"/>
    </row>
    <row r="150" customFormat="false" ht="20.95" hidden="false" customHeight="false" outlineLevel="0" collapsed="false">
      <c r="A150" s="107" t="str">
        <f aca="false">A108</f>
        <v>tipo di gara  T.R.E.C.            CAT. Unica</v>
      </c>
      <c r="B150" s="107"/>
      <c r="C150" s="107"/>
      <c r="D150" s="107"/>
      <c r="E150" s="107"/>
      <c r="F150" s="107"/>
      <c r="G150" s="107"/>
      <c r="H150" s="107"/>
      <c r="I150" s="107"/>
      <c r="J150" s="107"/>
      <c r="K150" s="107"/>
      <c r="L150" s="107"/>
      <c r="M150" s="107"/>
      <c r="N150" s="107"/>
      <c r="O150" s="107"/>
      <c r="P150" s="107"/>
      <c r="Q150" s="107"/>
      <c r="R150" s="107"/>
      <c r="S150" s="107"/>
      <c r="T150" s="107"/>
      <c r="U150" s="107"/>
      <c r="V150" s="107"/>
      <c r="W150" s="107"/>
    </row>
    <row r="151" customFormat="false" ht="106.7" hidden="false" customHeight="false" outlineLevel="0" collapsed="false">
      <c r="A151" s="170"/>
      <c r="B151" s="170"/>
      <c r="C151" s="84" t="str">
        <f aca="false">C109</f>
        <v>P.T.V.</v>
      </c>
      <c r="D151" s="169"/>
      <c r="E151" s="153" t="str">
        <f aca="false">E109</f>
        <v>Montare a cavallo</v>
      </c>
      <c r="F151" s="153" t="str">
        <f aca="false">F109</f>
        <v>Corridoio</v>
      </c>
      <c r="G151" s="153" t="str">
        <f aca="false">G109</f>
        <v>P. ascendente</v>
      </c>
      <c r="H151" s="153" t="str">
        <f aca="false">H109</f>
        <v>P. discendente</v>
      </c>
      <c r="I151" s="153" t="str">
        <f aca="false">I109</f>
        <v>Fosso</v>
      </c>
      <c r="J151" s="153" t="str">
        <f aca="false">J109</f>
        <v>Immobilità</v>
      </c>
      <c r="K151" s="153" t="str">
        <f aca="false">K109</f>
        <v>Balle fieno</v>
      </c>
      <c r="L151" s="153" t="str">
        <f aca="false">L109</f>
        <v>Indietreggiare</v>
      </c>
      <c r="M151" s="153" t="str">
        <f aca="false">M109</f>
        <v>Tronco</v>
      </c>
      <c r="N151" s="153" t="str">
        <f aca="false">N109</f>
        <v>Trailer</v>
      </c>
      <c r="O151" s="153" t="n">
        <f aca="false">O109</f>
        <v>0</v>
      </c>
      <c r="P151" s="153" t="n">
        <f aca="false">P109</f>
        <v>0</v>
      </c>
      <c r="Q151" s="153" t="n">
        <f aca="false">Q109</f>
        <v>0</v>
      </c>
      <c r="R151" s="153" t="n">
        <f aca="false">R109</f>
        <v>0</v>
      </c>
      <c r="S151" s="153" t="n">
        <f aca="false">S109</f>
        <v>0</v>
      </c>
      <c r="T151" s="153" t="n">
        <f aca="false">T109</f>
        <v>0</v>
      </c>
      <c r="U151" s="154"/>
      <c r="V151" s="155"/>
      <c r="W151" s="156"/>
    </row>
    <row r="152" customFormat="false" ht="11.95" hidden="false" customHeight="true" outlineLevel="0" collapsed="false">
      <c r="A152" s="157"/>
      <c r="B152" s="158"/>
      <c r="C152" s="159"/>
      <c r="D152" s="158"/>
      <c r="E152" s="160"/>
      <c r="F152" s="160"/>
      <c r="G152" s="160"/>
      <c r="H152" s="160"/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  <c r="S152" s="160"/>
      <c r="T152" s="160"/>
      <c r="U152" s="161"/>
      <c r="V152" s="162"/>
      <c r="W152" s="162"/>
    </row>
    <row r="153" customFormat="false" ht="24.05" hidden="false" customHeight="true" outlineLevel="0" collapsed="false">
      <c r="A153" s="163"/>
      <c r="B153" s="164" t="s">
        <v>27</v>
      </c>
      <c r="C153" s="164" t="s">
        <v>28</v>
      </c>
      <c r="D153" s="164" t="s">
        <v>29</v>
      </c>
      <c r="E153" s="165" t="n">
        <v>1</v>
      </c>
      <c r="F153" s="165" t="n">
        <v>2</v>
      </c>
      <c r="G153" s="165" t="n">
        <v>3</v>
      </c>
      <c r="H153" s="165" t="n">
        <v>4</v>
      </c>
      <c r="I153" s="165" t="n">
        <v>5</v>
      </c>
      <c r="J153" s="165" t="n">
        <v>6</v>
      </c>
      <c r="K153" s="165" t="n">
        <v>7</v>
      </c>
      <c r="L153" s="165" t="n">
        <v>8</v>
      </c>
      <c r="M153" s="172" t="n">
        <v>9</v>
      </c>
      <c r="N153" s="172" t="n">
        <v>10</v>
      </c>
      <c r="O153" s="172" t="n">
        <v>11</v>
      </c>
      <c r="P153" s="172" t="n">
        <v>12</v>
      </c>
      <c r="Q153" s="172" t="n">
        <v>13</v>
      </c>
      <c r="R153" s="172" t="n">
        <v>14</v>
      </c>
      <c r="S153" s="172" t="n">
        <v>15</v>
      </c>
      <c r="T153" s="172" t="n">
        <v>16</v>
      </c>
      <c r="U153" s="164" t="s">
        <v>66</v>
      </c>
      <c r="V153" s="165" t="s">
        <v>58</v>
      </c>
      <c r="W153" s="165" t="s">
        <v>31</v>
      </c>
    </row>
    <row r="154" customFormat="false" ht="20.15" hidden="false" customHeight="true" outlineLevel="0" collapsed="false">
      <c r="A154" s="70" t="n">
        <v>106</v>
      </c>
      <c r="B154" s="71" t="n">
        <f aca="false">[1]Iscrizioni!B130</f>
        <v>0</v>
      </c>
      <c r="C154" s="71" t="n">
        <f aca="false">[1]Iscrizioni!C130</f>
        <v>0</v>
      </c>
      <c r="D154" s="71" t="n">
        <f aca="false">[1]Iscrizioni!D130</f>
        <v>0</v>
      </c>
      <c r="E154" s="55"/>
      <c r="F154" s="55"/>
      <c r="G154" s="55"/>
      <c r="H154" s="55"/>
      <c r="I154" s="55"/>
      <c r="J154" s="55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U154" s="58"/>
      <c r="V154" s="58"/>
      <c r="W154" s="167" t="n">
        <f aca="false">SUM(E154:T154)-V154</f>
        <v>0</v>
      </c>
    </row>
    <row r="155" customFormat="false" ht="20.15" hidden="false" customHeight="true" outlineLevel="0" collapsed="false">
      <c r="A155" s="70" t="n">
        <v>107</v>
      </c>
      <c r="B155" s="71" t="n">
        <f aca="false">[1]Iscrizioni!B131</f>
        <v>0</v>
      </c>
      <c r="C155" s="71" t="n">
        <f aca="false">[1]Iscrizioni!C131</f>
        <v>0</v>
      </c>
      <c r="D155" s="71" t="n">
        <f aca="false">[1]Iscrizioni!D131</f>
        <v>0</v>
      </c>
      <c r="E155" s="55"/>
      <c r="F155" s="55"/>
      <c r="G155" s="55"/>
      <c r="H155" s="55"/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U155" s="58"/>
      <c r="V155" s="58"/>
      <c r="W155" s="167" t="n">
        <f aca="false">SUM(E155:T155)-V155</f>
        <v>0</v>
      </c>
    </row>
    <row r="156" customFormat="false" ht="20.15" hidden="false" customHeight="true" outlineLevel="0" collapsed="false">
      <c r="A156" s="70" t="n">
        <v>108</v>
      </c>
      <c r="B156" s="71" t="n">
        <f aca="false">[1]Iscrizioni!B132</f>
        <v>0</v>
      </c>
      <c r="C156" s="71" t="n">
        <f aca="false">[1]Iscrizioni!C132</f>
        <v>0</v>
      </c>
      <c r="D156" s="71" t="n">
        <f aca="false">[1]Iscrizioni!D132</f>
        <v>0</v>
      </c>
      <c r="E156" s="55"/>
      <c r="F156" s="55"/>
      <c r="G156" s="55"/>
      <c r="H156" s="55"/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8"/>
      <c r="V156" s="58"/>
      <c r="W156" s="167" t="n">
        <f aca="false">SUM(E156:T156)-V156</f>
        <v>0</v>
      </c>
    </row>
    <row r="157" customFormat="false" ht="20.15" hidden="false" customHeight="true" outlineLevel="0" collapsed="false">
      <c r="A157" s="70" t="n">
        <v>109</v>
      </c>
      <c r="B157" s="71" t="n">
        <f aca="false">[1]Iscrizioni!B133</f>
        <v>0</v>
      </c>
      <c r="C157" s="71" t="n">
        <f aca="false">[1]Iscrizioni!C133</f>
        <v>0</v>
      </c>
      <c r="D157" s="71" t="n">
        <f aca="false">[1]Iscrizioni!D133</f>
        <v>0</v>
      </c>
      <c r="E157" s="55"/>
      <c r="F157" s="55"/>
      <c r="G157" s="55"/>
      <c r="H157" s="55"/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8"/>
      <c r="V157" s="58"/>
      <c r="W157" s="167" t="n">
        <f aca="false">SUM(E157:T157)-V157</f>
        <v>0</v>
      </c>
    </row>
    <row r="158" customFormat="false" ht="20.15" hidden="false" customHeight="true" outlineLevel="0" collapsed="false">
      <c r="A158" s="70" t="n">
        <v>110</v>
      </c>
      <c r="B158" s="71" t="n">
        <f aca="false">[1]Iscrizioni!B134</f>
        <v>0</v>
      </c>
      <c r="C158" s="71" t="n">
        <f aca="false">[1]Iscrizioni!C134</f>
        <v>0</v>
      </c>
      <c r="D158" s="71" t="n">
        <f aca="false">[1]Iscrizioni!D134</f>
        <v>0</v>
      </c>
      <c r="E158" s="55"/>
      <c r="F158" s="55"/>
      <c r="G158" s="55"/>
      <c r="H158" s="55"/>
      <c r="I158" s="55"/>
      <c r="J158" s="55"/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U158" s="58"/>
      <c r="V158" s="58"/>
      <c r="W158" s="167" t="n">
        <f aca="false">SUM(E158:T158)-V158</f>
        <v>0</v>
      </c>
    </row>
    <row r="159" customFormat="false" ht="20.15" hidden="false" customHeight="true" outlineLevel="0" collapsed="false">
      <c r="A159" s="70" t="n">
        <v>111</v>
      </c>
      <c r="B159" s="71" t="n">
        <f aca="false">[1]Iscrizioni!B135</f>
        <v>0</v>
      </c>
      <c r="C159" s="71" t="n">
        <f aca="false">[1]Iscrizioni!C135</f>
        <v>0</v>
      </c>
      <c r="D159" s="71" t="n">
        <f aca="false">[1]Iscrizioni!D135</f>
        <v>0</v>
      </c>
      <c r="E159" s="55"/>
      <c r="F159" s="55"/>
      <c r="G159" s="55"/>
      <c r="H159" s="55"/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8"/>
      <c r="V159" s="58"/>
      <c r="W159" s="167" t="n">
        <f aca="false">SUM(E159:T159)-V159</f>
        <v>0</v>
      </c>
    </row>
    <row r="160" customFormat="false" ht="20.15" hidden="false" customHeight="true" outlineLevel="0" collapsed="false">
      <c r="A160" s="70" t="n">
        <v>112</v>
      </c>
      <c r="B160" s="71" t="n">
        <f aca="false">[1]Iscrizioni!B136</f>
        <v>0</v>
      </c>
      <c r="C160" s="71" t="n">
        <f aca="false">[1]Iscrizioni!C136</f>
        <v>0</v>
      </c>
      <c r="D160" s="71" t="n">
        <f aca="false">[1]Iscrizioni!D136</f>
        <v>0</v>
      </c>
      <c r="E160" s="55"/>
      <c r="F160" s="55"/>
      <c r="G160" s="55"/>
      <c r="H160" s="55"/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8"/>
      <c r="V160" s="58"/>
      <c r="W160" s="167" t="n">
        <f aca="false">SUM(E160:T160)-V160</f>
        <v>0</v>
      </c>
    </row>
    <row r="161" customFormat="false" ht="20.15" hidden="false" customHeight="true" outlineLevel="0" collapsed="false">
      <c r="A161" s="70" t="n">
        <v>113</v>
      </c>
      <c r="B161" s="71" t="n">
        <f aca="false">[1]Iscrizioni!B137</f>
        <v>0</v>
      </c>
      <c r="C161" s="71" t="n">
        <f aca="false">[1]Iscrizioni!C137</f>
        <v>0</v>
      </c>
      <c r="D161" s="71" t="n">
        <f aca="false">[1]Iscrizioni!D137</f>
        <v>0</v>
      </c>
      <c r="E161" s="55"/>
      <c r="F161" s="55"/>
      <c r="G161" s="55"/>
      <c r="H161" s="55"/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U161" s="58"/>
      <c r="V161" s="58"/>
      <c r="W161" s="167" t="n">
        <f aca="false">SUM(E161:T161)-V161</f>
        <v>0</v>
      </c>
    </row>
    <row r="162" customFormat="false" ht="20.15" hidden="false" customHeight="true" outlineLevel="0" collapsed="false">
      <c r="A162" s="70" t="n">
        <v>114</v>
      </c>
      <c r="B162" s="71" t="n">
        <f aca="false">[1]Iscrizioni!B138</f>
        <v>0</v>
      </c>
      <c r="C162" s="71" t="n">
        <f aca="false">[1]Iscrizioni!C138</f>
        <v>0</v>
      </c>
      <c r="D162" s="71" t="n">
        <f aca="false">[1]Iscrizioni!D138</f>
        <v>0</v>
      </c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8"/>
      <c r="V162" s="58"/>
      <c r="W162" s="167" t="n">
        <f aca="false">SUM(E162:T162)-V162</f>
        <v>0</v>
      </c>
    </row>
    <row r="163" customFormat="false" ht="20.15" hidden="false" customHeight="true" outlineLevel="0" collapsed="false">
      <c r="A163" s="70" t="n">
        <v>115</v>
      </c>
      <c r="B163" s="71" t="n">
        <f aca="false">[1]Iscrizioni!B139</f>
        <v>0</v>
      </c>
      <c r="C163" s="71" t="n">
        <f aca="false">[1]Iscrizioni!C139</f>
        <v>0</v>
      </c>
      <c r="D163" s="71" t="n">
        <f aca="false">[1]Iscrizioni!D139</f>
        <v>0</v>
      </c>
      <c r="E163" s="55"/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8"/>
      <c r="V163" s="58"/>
      <c r="W163" s="167" t="n">
        <f aca="false">SUM(E163:T163)-V163</f>
        <v>0</v>
      </c>
    </row>
    <row r="164" customFormat="false" ht="20.15" hidden="false" customHeight="true" outlineLevel="0" collapsed="false">
      <c r="A164" s="70" t="n">
        <v>116</v>
      </c>
      <c r="B164" s="71" t="n">
        <f aca="false">[1]Iscrizioni!B140</f>
        <v>0</v>
      </c>
      <c r="C164" s="71" t="n">
        <f aca="false">[1]Iscrizioni!C140</f>
        <v>0</v>
      </c>
      <c r="D164" s="71" t="n">
        <f aca="false">[1]Iscrizioni!D140</f>
        <v>0</v>
      </c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8"/>
      <c r="V164" s="58"/>
      <c r="W164" s="167" t="n">
        <f aca="false">SUM(E164:T164)-V164</f>
        <v>0</v>
      </c>
    </row>
    <row r="165" customFormat="false" ht="20.15" hidden="false" customHeight="true" outlineLevel="0" collapsed="false">
      <c r="A165" s="70" t="n">
        <v>117</v>
      </c>
      <c r="B165" s="71" t="n">
        <f aca="false">[1]Iscrizioni!B141</f>
        <v>0</v>
      </c>
      <c r="C165" s="71" t="n">
        <f aca="false">[1]Iscrizioni!C141</f>
        <v>0</v>
      </c>
      <c r="D165" s="71" t="n">
        <f aca="false">[1]Iscrizioni!D141</f>
        <v>0</v>
      </c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8"/>
      <c r="V165" s="58"/>
      <c r="W165" s="167" t="n">
        <f aca="false">SUM(E165:T165)-V165</f>
        <v>0</v>
      </c>
    </row>
    <row r="166" customFormat="false" ht="20.15" hidden="false" customHeight="true" outlineLevel="0" collapsed="false">
      <c r="A166" s="70" t="n">
        <v>118</v>
      </c>
      <c r="B166" s="71" t="n">
        <f aca="false">[1]Iscrizioni!B142</f>
        <v>0</v>
      </c>
      <c r="C166" s="71" t="n">
        <f aca="false">[1]Iscrizioni!C142</f>
        <v>0</v>
      </c>
      <c r="D166" s="71" t="n">
        <f aca="false">[1]Iscrizioni!D142</f>
        <v>0</v>
      </c>
      <c r="E166" s="55"/>
      <c r="F166" s="55"/>
      <c r="G166" s="55"/>
      <c r="H166" s="55"/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8"/>
      <c r="V166" s="58"/>
      <c r="W166" s="167" t="n">
        <f aca="false">SUM(E166:T166)-V166</f>
        <v>0</v>
      </c>
    </row>
    <row r="167" customFormat="false" ht="20.15" hidden="false" customHeight="true" outlineLevel="0" collapsed="false">
      <c r="A167" s="70" t="n">
        <v>119</v>
      </c>
      <c r="B167" s="71" t="n">
        <f aca="false">[1]Iscrizioni!B143</f>
        <v>0</v>
      </c>
      <c r="C167" s="71" t="n">
        <f aca="false">[1]Iscrizioni!C143</f>
        <v>0</v>
      </c>
      <c r="D167" s="71" t="n">
        <f aca="false">[1]Iscrizioni!D143</f>
        <v>0</v>
      </c>
      <c r="E167" s="55"/>
      <c r="F167" s="55"/>
      <c r="G167" s="55"/>
      <c r="H167" s="55"/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8"/>
      <c r="V167" s="58"/>
      <c r="W167" s="167" t="n">
        <f aca="false">SUM(E167:T167)-V167</f>
        <v>0</v>
      </c>
    </row>
    <row r="168" customFormat="false" ht="20.15" hidden="false" customHeight="true" outlineLevel="0" collapsed="false">
      <c r="A168" s="70" t="n">
        <v>120</v>
      </c>
      <c r="B168" s="71" t="n">
        <f aca="false">[1]Iscrizioni!B144</f>
        <v>120</v>
      </c>
      <c r="C168" s="71" t="n">
        <f aca="false">[1]Iscrizioni!C144</f>
        <v>120</v>
      </c>
      <c r="D168" s="71" t="n">
        <f aca="false">[1]Iscrizioni!D144</f>
        <v>120</v>
      </c>
      <c r="E168" s="55"/>
      <c r="F168" s="55"/>
      <c r="G168" s="55"/>
      <c r="H168" s="55"/>
      <c r="I168" s="55"/>
      <c r="J168" s="55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U168" s="58"/>
      <c r="V168" s="58"/>
      <c r="W168" s="167" t="n">
        <f aca="false">SUM(E168:T168)-V168</f>
        <v>0</v>
      </c>
    </row>
  </sheetData>
  <mergeCells count="17">
    <mergeCell ref="A3:W3"/>
    <mergeCell ref="A4:B4"/>
    <mergeCell ref="C4:D4"/>
    <mergeCell ref="A24:W24"/>
    <mergeCell ref="A25:B25"/>
    <mergeCell ref="A45:W45"/>
    <mergeCell ref="A46:B46"/>
    <mergeCell ref="A66:W66"/>
    <mergeCell ref="A67:B67"/>
    <mergeCell ref="A87:W87"/>
    <mergeCell ref="A88:B88"/>
    <mergeCell ref="A108:W108"/>
    <mergeCell ref="A109:B109"/>
    <mergeCell ref="A129:W129"/>
    <mergeCell ref="A130:B130"/>
    <mergeCell ref="A150:W150"/>
    <mergeCell ref="A151:B151"/>
  </mergeCells>
  <printOptions headings="false" gridLines="false" gridLinesSet="true" horizontalCentered="true" verticalCentered="false"/>
  <pageMargins left="0" right="0" top="0.7875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FITETREC - ANTE      F.V.G.</oddHeader>
    <oddFooter>&amp;L&amp;F&amp;CPagina &amp;P&amp;R&amp;D; ore &amp;T</oddFooter>
  </headerFooter>
  <rowBreaks count="7" manualBreakCount="7">
    <brk id="21" man="true" max="16383" min="0"/>
    <brk id="42" man="true" max="16383" min="0"/>
    <brk id="63" man="true" max="16383" min="0"/>
    <brk id="84" man="true" max="16383" min="0"/>
    <brk id="105" man="true" max="16383" min="0"/>
    <brk id="126" man="true" max="16383" min="0"/>
    <brk id="14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2109375" defaultRowHeight="15.05" zeroHeight="false" outlineLevelRow="0" outlineLevelCol="0"/>
  <cols>
    <col collapsed="false" customWidth="true" hidden="false" outlineLevel="0" max="2" min="1" style="8" width="5.25"/>
    <col collapsed="false" customWidth="true" hidden="false" outlineLevel="0" max="3" min="3" style="8" width="27.99"/>
    <col collapsed="false" customWidth="true" hidden="false" outlineLevel="0" max="4" min="4" style="8" width="17.99"/>
    <col collapsed="false" customWidth="true" hidden="false" outlineLevel="0" max="5" min="5" style="8" width="17.12"/>
    <col collapsed="false" customWidth="true" hidden="false" outlineLevel="0" max="6" min="6" style="74" width="7.11"/>
    <col collapsed="false" customWidth="true" hidden="false" outlineLevel="0" max="7" min="7" style="74" width="5.74"/>
    <col collapsed="false" customWidth="true" hidden="false" outlineLevel="0" max="8" min="8" style="74" width="6.86"/>
    <col collapsed="false" customWidth="true" hidden="false" outlineLevel="0" max="9" min="9" style="74" width="7.74"/>
    <col collapsed="false" customWidth="true" hidden="false" outlineLevel="0" max="10" min="10" style="8" width="3.24"/>
    <col collapsed="false" customWidth="false" hidden="false" outlineLevel="0" max="257" min="11" style="8" width="9.12"/>
  </cols>
  <sheetData>
    <row r="1" customFormat="false" ht="15.05" hidden="false" customHeight="false" outlineLevel="0" collapsed="false">
      <c r="A1" s="173"/>
      <c r="B1" s="3" t="str">
        <f aca="false">[1]Iscrizioni!B1</f>
        <v>data        24/09/2006</v>
      </c>
      <c r="C1" s="174"/>
      <c r="D1" s="4"/>
      <c r="E1" s="4"/>
      <c r="F1" s="121"/>
      <c r="G1" s="122"/>
      <c r="H1" s="122"/>
      <c r="I1" s="123"/>
    </row>
    <row r="2" customFormat="false" ht="15.75" hidden="false" customHeight="false" outlineLevel="0" collapsed="false">
      <c r="A2" s="175"/>
      <c r="B2" s="10" t="str">
        <f aca="false">[1]Iscrizioni!B2</f>
        <v>località - C.I. del Cormor - Soc. Mitteleuropea di Caccia alla volpe - Mortegliano (Ud)</v>
      </c>
      <c r="C2" s="176"/>
      <c r="D2" s="11"/>
      <c r="E2" s="11"/>
      <c r="F2" s="124"/>
      <c r="G2" s="125"/>
      <c r="H2" s="125"/>
      <c r="I2" s="126"/>
    </row>
    <row r="3" customFormat="false" ht="25.55" hidden="false" customHeight="true" outlineLevel="0" collapsed="false">
      <c r="A3" s="82" t="str">
        <f aca="false">[1]Iscrizioni!A3</f>
        <v>tipo di gara  T.R.E.C.            CAT. Unica</v>
      </c>
      <c r="B3" s="82"/>
      <c r="C3" s="82"/>
      <c r="D3" s="82"/>
      <c r="E3" s="82"/>
      <c r="F3" s="82"/>
      <c r="G3" s="82"/>
      <c r="H3" s="82"/>
      <c r="I3" s="82"/>
    </row>
    <row r="4" customFormat="false" ht="46" hidden="false" customHeight="true" outlineLevel="0" collapsed="false">
      <c r="A4" s="127" t="s">
        <v>67</v>
      </c>
      <c r="B4" s="127"/>
      <c r="C4" s="127"/>
      <c r="D4" s="127"/>
      <c r="E4" s="127"/>
      <c r="F4" s="127"/>
      <c r="G4" s="127"/>
      <c r="H4" s="127"/>
      <c r="I4" s="127"/>
    </row>
    <row r="5" s="178" customFormat="true" ht="15.75" hidden="false" customHeight="false" outlineLevel="0" collapsed="false">
      <c r="A5" s="94"/>
      <c r="B5" s="94" t="s">
        <v>27</v>
      </c>
      <c r="C5" s="43" t="s">
        <v>28</v>
      </c>
      <c r="D5" s="43" t="s">
        <v>29</v>
      </c>
      <c r="E5" s="43" t="s">
        <v>43</v>
      </c>
      <c r="F5" s="177" t="s">
        <v>44</v>
      </c>
      <c r="G5" s="177" t="s">
        <v>45</v>
      </c>
      <c r="H5" s="177" t="s">
        <v>68</v>
      </c>
      <c r="I5" s="97" t="s">
        <v>31</v>
      </c>
    </row>
    <row r="6" s="178" customFormat="true" ht="20.15" hidden="false" customHeight="true" outlineLevel="0" collapsed="false">
      <c r="A6" s="70" t="n">
        <v>1</v>
      </c>
      <c r="B6" s="70" t="n">
        <f aca="false">[1]Iscrizioni!B8</f>
        <v>37</v>
      </c>
      <c r="C6" s="71" t="str">
        <f aca="false">[1]Iscrizioni!C8</f>
        <v>Andrea Franco</v>
      </c>
      <c r="D6" s="71" t="str">
        <f aca="false">[1]Iscrizioni!D8</f>
        <v>Jack</v>
      </c>
      <c r="E6" s="71" t="n">
        <f aca="false">[1]Iscrizioni!E8</f>
        <v>0</v>
      </c>
      <c r="F6" s="179" t="n">
        <f aca="false">[1]POR!P10</f>
        <v>227</v>
      </c>
      <c r="G6" s="179" t="n">
        <f aca="false">[1]PPA!I8</f>
        <v>30</v>
      </c>
      <c r="H6" s="180" t="n">
        <f aca="false">[1]PTV!W8</f>
        <v>75</v>
      </c>
      <c r="I6" s="181" t="n">
        <f aca="false">F6+G6+H6</f>
        <v>332</v>
      </c>
    </row>
    <row r="7" s="178" customFormat="true" ht="20.15" hidden="false" customHeight="true" outlineLevel="0" collapsed="false">
      <c r="A7" s="70" t="n">
        <v>2</v>
      </c>
      <c r="B7" s="70" t="n">
        <f aca="false">[1]Iscrizioni!B11</f>
        <v>20</v>
      </c>
      <c r="C7" s="71" t="str">
        <f aca="false">[1]Iscrizioni!C11</f>
        <v>Celeste Verona</v>
      </c>
      <c r="D7" s="71" t="str">
        <f aca="false">[1]Iscrizioni!D11</f>
        <v>Dominique</v>
      </c>
      <c r="E7" s="71" t="n">
        <f aca="false">[1]Iscrizioni!E11</f>
        <v>0</v>
      </c>
      <c r="F7" s="179" t="n">
        <f aca="false">[1]POR!P13</f>
        <v>207</v>
      </c>
      <c r="G7" s="179" t="n">
        <f aca="false">[1]PPA!I11</f>
        <v>15</v>
      </c>
      <c r="H7" s="180" t="n">
        <f aca="false">[1]PTV!W11</f>
        <v>73</v>
      </c>
      <c r="I7" s="182" t="n">
        <f aca="false">F7+G7+H7</f>
        <v>295</v>
      </c>
    </row>
    <row r="8" s="178" customFormat="true" ht="20.15" hidden="false" customHeight="true" outlineLevel="0" collapsed="false">
      <c r="A8" s="70" t="n">
        <v>3</v>
      </c>
      <c r="B8" s="70" t="n">
        <f aca="false">[1]Iscrizioni!B10</f>
        <v>19</v>
      </c>
      <c r="C8" s="71" t="str">
        <f aca="false">[1]Iscrizioni!C10</f>
        <v>Carlotta Ridi</v>
      </c>
      <c r="D8" s="71" t="str">
        <f aca="false">[1]Iscrizioni!D10</f>
        <v>Sopran</v>
      </c>
      <c r="E8" s="71" t="n">
        <f aca="false">[1]Iscrizioni!E10</f>
        <v>0</v>
      </c>
      <c r="F8" s="179" t="n">
        <f aca="false">[1]POR!P12</f>
        <v>206</v>
      </c>
      <c r="G8" s="179" t="n">
        <f aca="false">[1]PPA!I10</f>
        <v>11</v>
      </c>
      <c r="H8" s="180" t="n">
        <f aca="false">[1]PTV!W10</f>
        <v>58</v>
      </c>
      <c r="I8" s="182" t="n">
        <f aca="false">F8+G8+H8</f>
        <v>275</v>
      </c>
    </row>
    <row r="9" s="178" customFormat="true" ht="20.15" hidden="false" customHeight="true" outlineLevel="0" collapsed="false">
      <c r="A9" s="70" t="n">
        <v>4</v>
      </c>
      <c r="B9" s="70" t="n">
        <f aca="false">[1]Iscrizioni!B12</f>
        <v>36</v>
      </c>
      <c r="C9" s="71" t="str">
        <f aca="false">[1]Iscrizioni!C12</f>
        <v>Irina Zuppin</v>
      </c>
      <c r="D9" s="71" t="str">
        <f aca="false">[1]Iscrizioni!D12</f>
        <v>Windy</v>
      </c>
      <c r="E9" s="71" t="n">
        <f aca="false">[1]Iscrizioni!E12</f>
        <v>0</v>
      </c>
      <c r="F9" s="179" t="n">
        <f aca="false">[1]POR!P14</f>
        <v>183</v>
      </c>
      <c r="G9" s="179" t="n">
        <f aca="false">[1]PPA!I12</f>
        <v>24</v>
      </c>
      <c r="H9" s="180" t="n">
        <f aca="false">[1]PTV!W12</f>
        <v>64</v>
      </c>
      <c r="I9" s="182" t="n">
        <f aca="false">F9+G9+H9</f>
        <v>271</v>
      </c>
    </row>
    <row r="10" s="178" customFormat="true" ht="20.15" hidden="false" customHeight="true" outlineLevel="0" collapsed="false">
      <c r="A10" s="70" t="n">
        <v>5</v>
      </c>
      <c r="B10" s="70" t="n">
        <f aca="false">[1]Iscrizioni!B17</f>
        <v>11</v>
      </c>
      <c r="C10" s="71" t="str">
        <f aca="false">[1]Iscrizioni!C17</f>
        <v>Gianni Luca</v>
      </c>
      <c r="D10" s="71" t="str">
        <f aca="false">[1]Iscrizioni!D17</f>
        <v>Shalima</v>
      </c>
      <c r="E10" s="71" t="n">
        <f aca="false">[1]Iscrizioni!E17</f>
        <v>0</v>
      </c>
      <c r="F10" s="179" t="n">
        <f aca="false">[1]POR!P19</f>
        <v>233</v>
      </c>
      <c r="G10" s="179" t="n">
        <f aca="false">[1]PPA!I17</f>
        <v>0</v>
      </c>
      <c r="H10" s="180" t="n">
        <f aca="false">[1]PTV!W17</f>
        <v>36</v>
      </c>
      <c r="I10" s="182" t="n">
        <f aca="false">F10+G10+H10</f>
        <v>269</v>
      </c>
    </row>
    <row r="11" s="178" customFormat="true" ht="20.15" hidden="false" customHeight="true" outlineLevel="0" collapsed="false">
      <c r="A11" s="70" t="n">
        <v>6</v>
      </c>
      <c r="B11" s="70" t="n">
        <f aca="false">[1]Iscrizioni!B13</f>
        <v>4</v>
      </c>
      <c r="C11" s="71" t="str">
        <f aca="false">[1]Iscrizioni!C13</f>
        <v>Alessandra Foschini</v>
      </c>
      <c r="D11" s="71" t="str">
        <f aca="false">[1]Iscrizioni!D13</f>
        <v>Aramis</v>
      </c>
      <c r="E11" s="71" t="n">
        <f aca="false">[1]Iscrizioni!E13</f>
        <v>0</v>
      </c>
      <c r="F11" s="179" t="n">
        <f aca="false">[1]POR!P15</f>
        <v>184</v>
      </c>
      <c r="G11" s="179" t="n">
        <f aca="false">[1]PPA!I13</f>
        <v>21</v>
      </c>
      <c r="H11" s="180" t="n">
        <f aca="false">[1]PTV!W13</f>
        <v>62</v>
      </c>
      <c r="I11" s="182" t="n">
        <f aca="false">F11+G11+H11</f>
        <v>267</v>
      </c>
    </row>
    <row r="12" s="178" customFormat="true" ht="20.15" hidden="false" customHeight="true" outlineLevel="0" collapsed="false">
      <c r="A12" s="70" t="n">
        <v>7</v>
      </c>
      <c r="B12" s="70" t="n">
        <f aca="false">[1]Iscrizioni!B16</f>
        <v>12</v>
      </c>
      <c r="C12" s="71" t="str">
        <f aca="false">[1]Iscrizioni!C16</f>
        <v>Emanuele Benedetti</v>
      </c>
      <c r="D12" s="71" t="str">
        <f aca="false">[1]Iscrizioni!D16</f>
        <v>Thor</v>
      </c>
      <c r="E12" s="71" t="n">
        <f aca="false">[1]Iscrizioni!E16</f>
        <v>0</v>
      </c>
      <c r="F12" s="179" t="n">
        <f aca="false">[1]POR!P18</f>
        <v>233</v>
      </c>
      <c r="G12" s="179" t="n">
        <f aca="false">[1]PPA!I16</f>
        <v>0</v>
      </c>
      <c r="H12" s="180" t="n">
        <f aca="false">[1]PTV!W16</f>
        <v>0</v>
      </c>
      <c r="I12" s="182" t="n">
        <f aca="false">F12+G12+H12</f>
        <v>233</v>
      </c>
    </row>
    <row r="13" s="178" customFormat="true" ht="20.15" hidden="false" customHeight="true" outlineLevel="0" collapsed="false">
      <c r="A13" s="70" t="n">
        <v>8</v>
      </c>
      <c r="B13" s="70" t="n">
        <f aca="false">[1]Iscrizioni!B9</f>
        <v>1</v>
      </c>
      <c r="C13" s="71" t="str">
        <f aca="false">[1]Iscrizioni!C9</f>
        <v>Mario D'Orlando</v>
      </c>
      <c r="D13" s="71" t="str">
        <f aca="false">[1]Iscrizioni!D9</f>
        <v>Cabotin</v>
      </c>
      <c r="E13" s="71" t="n">
        <f aca="false">[1]Iscrizioni!E9</f>
        <v>0</v>
      </c>
      <c r="F13" s="179" t="n">
        <f aca="false">[1]POR!P11</f>
        <v>205</v>
      </c>
      <c r="G13" s="179" t="n">
        <f aca="false">[1]PPA!I9</f>
        <v>0</v>
      </c>
      <c r="H13" s="180" t="n">
        <f aca="false">[1]PTV!W9</f>
        <v>0</v>
      </c>
      <c r="I13" s="182" t="n">
        <f aca="false">F13+G13+H13</f>
        <v>205</v>
      </c>
    </row>
    <row r="14" s="178" customFormat="true" ht="20.15" hidden="false" customHeight="true" outlineLevel="0" collapsed="false">
      <c r="A14" s="70" t="n">
        <v>9</v>
      </c>
      <c r="B14" s="70" t="n">
        <f aca="false">[1]Iscrizioni!B14</f>
        <v>10</v>
      </c>
      <c r="C14" s="71" t="str">
        <f aca="false">[1]Iscrizioni!C14</f>
        <v>Elisa Malutta</v>
      </c>
      <c r="D14" s="71" t="str">
        <f aca="false">[1]Iscrizioni!D14</f>
        <v>Ginosa</v>
      </c>
      <c r="E14" s="71" t="n">
        <f aca="false">[1]Iscrizioni!E14</f>
        <v>0</v>
      </c>
      <c r="F14" s="179" t="n">
        <f aca="false">[1]POR!P16</f>
        <v>184</v>
      </c>
      <c r="G14" s="179" t="n">
        <f aca="false">[1]PPA!I14</f>
        <v>20</v>
      </c>
      <c r="H14" s="180" t="n">
        <f aca="false">[1]PTV!W14</f>
        <v>1</v>
      </c>
      <c r="I14" s="182" t="n">
        <f aca="false">F14+G14+H14</f>
        <v>205</v>
      </c>
    </row>
    <row r="15" s="178" customFormat="true" ht="20.15" hidden="false" customHeight="true" outlineLevel="0" collapsed="false">
      <c r="A15" s="70" t="n">
        <v>10</v>
      </c>
      <c r="B15" s="70" t="n">
        <f aca="false">[1]Iscrizioni!B7</f>
        <v>38</v>
      </c>
      <c r="C15" s="71" t="str">
        <f aca="false">[1]Iscrizioni!C7</f>
        <v>Alessia Fontanot</v>
      </c>
      <c r="D15" s="71" t="str">
        <f aca="false">[1]Iscrizioni!D7</f>
        <v>Spritz</v>
      </c>
      <c r="E15" s="71" t="n">
        <f aca="false">[1]Iscrizioni!E7</f>
        <v>0</v>
      </c>
      <c r="F15" s="179" t="n">
        <f aca="false">[1]POR!P9</f>
        <v>159</v>
      </c>
      <c r="G15" s="179" t="n">
        <f aca="false">[1]PPA!I7</f>
        <v>0</v>
      </c>
      <c r="H15" s="180" t="n">
        <f aca="false">[1]PTV!W7</f>
        <v>0</v>
      </c>
      <c r="I15" s="182" t="n">
        <f aca="false">F15+G15+H15</f>
        <v>159</v>
      </c>
    </row>
    <row r="16" s="178" customFormat="true" ht="20.15" hidden="false" customHeight="true" outlineLevel="0" collapsed="false">
      <c r="A16" s="103"/>
      <c r="B16" s="103"/>
      <c r="C16" s="103"/>
      <c r="D16" s="103"/>
      <c r="E16" s="103"/>
      <c r="F16" s="183"/>
      <c r="G16" s="183"/>
      <c r="H16" s="183"/>
      <c r="I16" s="183"/>
    </row>
    <row r="17" s="178" customFormat="true" ht="20.15" hidden="false" customHeight="true" outlineLevel="0" collapsed="false">
      <c r="A17" s="104"/>
      <c r="B17" s="104"/>
      <c r="C17" s="104"/>
      <c r="D17" s="104"/>
      <c r="E17" s="104"/>
      <c r="F17" s="184"/>
      <c r="G17" s="184"/>
      <c r="H17" s="184"/>
      <c r="I17" s="184"/>
    </row>
    <row r="18" s="178" customFormat="true" ht="20.15" hidden="false" customHeight="true" outlineLevel="0" collapsed="false">
      <c r="A18" s="104"/>
      <c r="B18" s="104"/>
      <c r="C18" s="104"/>
      <c r="D18" s="104"/>
      <c r="E18" s="104"/>
      <c r="F18" s="184"/>
      <c r="G18" s="184"/>
      <c r="H18" s="184"/>
      <c r="I18" s="184"/>
    </row>
    <row r="19" s="178" customFormat="true" ht="20.15" hidden="false" customHeight="true" outlineLevel="0" collapsed="false">
      <c r="A19" s="104"/>
      <c r="B19" s="104"/>
      <c r="C19" s="104"/>
      <c r="D19" s="104"/>
      <c r="E19" s="104"/>
      <c r="F19" s="184"/>
      <c r="G19" s="184"/>
      <c r="H19" s="184"/>
      <c r="I19" s="184"/>
    </row>
    <row r="20" s="178" customFormat="true" ht="20.15" hidden="false" customHeight="true" outlineLevel="0" collapsed="false">
      <c r="A20" s="104"/>
      <c r="B20" s="104"/>
      <c r="C20" s="104"/>
      <c r="D20" s="104"/>
      <c r="E20" s="104"/>
      <c r="F20" s="184"/>
      <c r="G20" s="184"/>
      <c r="H20" s="184"/>
      <c r="I20" s="184"/>
    </row>
    <row r="21" s="178" customFormat="true" ht="20.15" hidden="false" customHeight="true" outlineLevel="0" collapsed="false">
      <c r="A21" s="104"/>
      <c r="B21" s="104"/>
      <c r="C21" s="104"/>
      <c r="D21" s="104"/>
      <c r="E21" s="104"/>
      <c r="F21" s="184"/>
      <c r="G21" s="184"/>
      <c r="H21" s="184"/>
      <c r="I21" s="184"/>
    </row>
    <row r="22" s="178" customFormat="true" ht="20.15" hidden="false" customHeight="true" outlineLevel="0" collapsed="false">
      <c r="A22" s="104"/>
      <c r="B22" s="104"/>
      <c r="C22" s="104"/>
      <c r="D22" s="104"/>
      <c r="E22" s="104"/>
      <c r="F22" s="184"/>
      <c r="G22" s="184"/>
      <c r="H22" s="184"/>
      <c r="I22" s="184"/>
    </row>
    <row r="23" s="178" customFormat="true" ht="20.15" hidden="false" customHeight="true" outlineLevel="0" collapsed="false">
      <c r="A23" s="104"/>
      <c r="B23" s="104"/>
      <c r="C23" s="104"/>
      <c r="D23" s="104"/>
      <c r="E23" s="104"/>
      <c r="F23" s="184"/>
      <c r="G23" s="184"/>
      <c r="H23" s="184"/>
      <c r="I23" s="184"/>
    </row>
    <row r="24" s="178" customFormat="true" ht="20.15" hidden="false" customHeight="true" outlineLevel="0" collapsed="false">
      <c r="A24" s="104"/>
      <c r="B24" s="104"/>
      <c r="C24" s="104"/>
      <c r="D24" s="104"/>
      <c r="E24" s="104"/>
      <c r="F24" s="184"/>
      <c r="G24" s="184"/>
      <c r="H24" s="184"/>
      <c r="I24" s="184"/>
    </row>
    <row r="25" s="178" customFormat="true" ht="20.15" hidden="false" customHeight="true" outlineLevel="0" collapsed="false">
      <c r="A25" s="104"/>
      <c r="B25" s="104"/>
      <c r="C25" s="104"/>
      <c r="D25" s="104"/>
      <c r="E25" s="104"/>
      <c r="F25" s="184"/>
      <c r="G25" s="184"/>
      <c r="H25" s="184"/>
      <c r="I25" s="184"/>
    </row>
    <row r="26" s="178" customFormat="true" ht="20.15" hidden="false" customHeight="true" outlineLevel="0" collapsed="false">
      <c r="A26" s="104"/>
      <c r="B26" s="104"/>
      <c r="C26" s="104"/>
      <c r="D26" s="104"/>
      <c r="E26" s="104"/>
      <c r="F26" s="184"/>
      <c r="G26" s="184"/>
      <c r="H26" s="184"/>
      <c r="I26" s="184"/>
    </row>
    <row r="27" s="178" customFormat="true" ht="20.15" hidden="false" customHeight="true" outlineLevel="0" collapsed="false">
      <c r="A27" s="104"/>
      <c r="B27" s="104"/>
      <c r="C27" s="104"/>
      <c r="D27" s="104"/>
      <c r="E27" s="104"/>
      <c r="F27" s="184"/>
      <c r="G27" s="184"/>
      <c r="H27" s="184"/>
      <c r="I27" s="184"/>
    </row>
    <row r="28" s="178" customFormat="true" ht="20.15" hidden="false" customHeight="true" outlineLevel="0" collapsed="false">
      <c r="A28" s="104"/>
      <c r="B28" s="104"/>
      <c r="C28" s="104"/>
      <c r="D28" s="104"/>
      <c r="E28" s="104"/>
      <c r="F28" s="184"/>
      <c r="G28" s="184"/>
      <c r="H28" s="184"/>
      <c r="I28" s="184"/>
    </row>
    <row r="29" s="178" customFormat="true" ht="20.15" hidden="false" customHeight="true" outlineLevel="0" collapsed="false">
      <c r="A29" s="104"/>
      <c r="B29" s="104"/>
      <c r="C29" s="104"/>
      <c r="D29" s="104"/>
      <c r="E29" s="104"/>
      <c r="F29" s="184"/>
      <c r="G29" s="184"/>
      <c r="H29" s="184"/>
      <c r="I29" s="184"/>
    </row>
    <row r="30" s="178" customFormat="true" ht="20.15" hidden="false" customHeight="true" outlineLevel="0" collapsed="false">
      <c r="A30" s="104"/>
      <c r="B30" s="104"/>
      <c r="C30" s="104"/>
      <c r="D30" s="104"/>
      <c r="E30" s="104"/>
      <c r="F30" s="184"/>
      <c r="G30" s="184"/>
      <c r="H30" s="184"/>
      <c r="I30" s="184"/>
    </row>
    <row r="31" s="178" customFormat="true" ht="20.15" hidden="false" customHeight="true" outlineLevel="0" collapsed="false">
      <c r="A31" s="104"/>
      <c r="B31" s="104"/>
      <c r="C31" s="104"/>
      <c r="D31" s="104"/>
      <c r="E31" s="104"/>
      <c r="F31" s="184"/>
      <c r="G31" s="184"/>
      <c r="H31" s="184"/>
      <c r="I31" s="184"/>
    </row>
    <row r="32" s="178" customFormat="true" ht="20.15" hidden="false" customHeight="true" outlineLevel="0" collapsed="false">
      <c r="A32" s="104"/>
      <c r="B32" s="104"/>
      <c r="C32" s="104"/>
      <c r="D32" s="104"/>
      <c r="E32" s="104"/>
      <c r="F32" s="184"/>
      <c r="G32" s="184"/>
      <c r="H32" s="184"/>
      <c r="I32" s="184"/>
    </row>
    <row r="33" s="178" customFormat="true" ht="20.15" hidden="false" customHeight="true" outlineLevel="0" collapsed="false">
      <c r="A33" s="104"/>
      <c r="B33" s="104"/>
      <c r="C33" s="104"/>
      <c r="D33" s="104"/>
      <c r="E33" s="104"/>
      <c r="F33" s="184"/>
      <c r="G33" s="184"/>
      <c r="H33" s="184"/>
      <c r="I33" s="184"/>
    </row>
    <row r="34" s="178" customFormat="true" ht="20.15" hidden="false" customHeight="true" outlineLevel="0" collapsed="false">
      <c r="A34" s="104"/>
      <c r="B34" s="104"/>
      <c r="C34" s="104"/>
      <c r="D34" s="104"/>
      <c r="E34" s="104"/>
      <c r="F34" s="184"/>
      <c r="G34" s="184"/>
      <c r="H34" s="184"/>
      <c r="I34" s="184"/>
    </row>
    <row r="35" s="178" customFormat="true" ht="20.15" hidden="false" customHeight="true" outlineLevel="0" collapsed="false">
      <c r="A35" s="104"/>
      <c r="B35" s="104"/>
      <c r="C35" s="104"/>
      <c r="D35" s="104"/>
      <c r="E35" s="104"/>
      <c r="F35" s="184"/>
      <c r="G35" s="184"/>
      <c r="H35" s="184"/>
      <c r="I35" s="184"/>
    </row>
    <row r="36" customFormat="false" ht="15.05" hidden="false" customHeight="false" outlineLevel="0" collapsed="false">
      <c r="A36" s="105"/>
      <c r="B36" s="105"/>
      <c r="C36" s="143" t="str">
        <f aca="false">[1]Iscrizioni!C37</f>
        <v>data        24/09/2006</v>
      </c>
      <c r="D36" s="141"/>
      <c r="E36" s="141"/>
      <c r="F36" s="144"/>
      <c r="G36" s="142"/>
      <c r="H36" s="142"/>
      <c r="I36" s="145"/>
    </row>
    <row r="37" customFormat="false" ht="15.75" hidden="false" customHeight="false" outlineLevel="0" collapsed="false">
      <c r="A37" s="9"/>
      <c r="B37" s="9"/>
      <c r="C37" s="10" t="str">
        <f aca="false">[1]Iscrizioni!C38</f>
        <v>località - C.I. del Cormor - Soc. Mitteleuropea di Caccia alla volpe - Mortegliano (Ud)</v>
      </c>
      <c r="D37" s="11"/>
      <c r="E37" s="11"/>
      <c r="F37" s="124"/>
      <c r="G37" s="125"/>
      <c r="H37" s="125"/>
      <c r="I37" s="126"/>
    </row>
    <row r="38" customFormat="false" ht="19.5" hidden="false" customHeight="true" outlineLevel="0" collapsed="false">
      <c r="A38" s="107" t="str">
        <f aca="false">[1]Iscrizioni!A39</f>
        <v>tipo di gara  T.R.E.C.            CAT. Unica</v>
      </c>
      <c r="B38" s="107"/>
      <c r="C38" s="107"/>
      <c r="D38" s="107"/>
      <c r="E38" s="107"/>
      <c r="F38" s="107"/>
      <c r="G38" s="107"/>
      <c r="H38" s="107"/>
      <c r="I38" s="107"/>
    </row>
    <row r="39" customFormat="false" ht="46" hidden="false" customHeight="true" outlineLevel="0" collapsed="false">
      <c r="A39" s="127" t="s">
        <v>67</v>
      </c>
      <c r="B39" s="127"/>
      <c r="C39" s="127"/>
      <c r="D39" s="127"/>
      <c r="E39" s="127"/>
      <c r="F39" s="127"/>
      <c r="G39" s="127"/>
      <c r="H39" s="127"/>
      <c r="I39" s="127"/>
    </row>
    <row r="40" s="178" customFormat="true" ht="20.15" hidden="false" customHeight="true" outlineLevel="0" collapsed="false">
      <c r="A40" s="94"/>
      <c r="B40" s="94" t="s">
        <v>27</v>
      </c>
      <c r="C40" s="185" t="s">
        <v>28</v>
      </c>
      <c r="D40" s="185" t="s">
        <v>29</v>
      </c>
      <c r="E40" s="185" t="s">
        <v>43</v>
      </c>
      <c r="F40" s="186" t="s">
        <v>44</v>
      </c>
      <c r="G40" s="177" t="s">
        <v>45</v>
      </c>
      <c r="H40" s="186" t="s">
        <v>68</v>
      </c>
      <c r="I40" s="187" t="s">
        <v>31</v>
      </c>
    </row>
    <row r="41" s="178" customFormat="true" ht="20.15" hidden="false" customHeight="true" outlineLevel="0" collapsed="false">
      <c r="A41" s="188" t="n">
        <v>31</v>
      </c>
      <c r="B41" s="188" t="n">
        <f aca="false">[1]Iscrizioni!B43</f>
        <v>31</v>
      </c>
      <c r="C41" s="189" t="n">
        <f aca="false">[1]Iscrizioni!C43</f>
        <v>31</v>
      </c>
      <c r="D41" s="189" t="n">
        <f aca="false">[1]Iscrizioni!D43</f>
        <v>31</v>
      </c>
      <c r="E41" s="189" t="n">
        <f aca="false">[1]Iscrizioni!E43</f>
        <v>31</v>
      </c>
      <c r="F41" s="190" t="e">
        <f aca="false">[1]POR!P46</f>
        <v>#REF!</v>
      </c>
      <c r="G41" s="190" t="n">
        <f aca="false">[1]PPA!I43</f>
        <v>0</v>
      </c>
      <c r="H41" s="190" t="n">
        <f aca="false">[1]PTV!W49</f>
        <v>0</v>
      </c>
      <c r="I41" s="181" t="e">
        <f aca="false">F41+G41+H41</f>
        <v>#REF!</v>
      </c>
    </row>
    <row r="42" s="178" customFormat="true" ht="20.15" hidden="false" customHeight="true" outlineLevel="0" collapsed="false">
      <c r="A42" s="70" t="n">
        <v>32</v>
      </c>
      <c r="B42" s="70" t="n">
        <f aca="false">[1]Iscrizioni!B44</f>
        <v>0</v>
      </c>
      <c r="C42" s="71" t="n">
        <f aca="false">[1]Iscrizioni!C44</f>
        <v>0</v>
      </c>
      <c r="D42" s="71" t="n">
        <f aca="false">[1]Iscrizioni!D44</f>
        <v>0</v>
      </c>
      <c r="E42" s="71" t="n">
        <f aca="false">[1]Iscrizioni!E44</f>
        <v>0</v>
      </c>
      <c r="F42" s="179" t="e">
        <f aca="false">[1]POR!P47</f>
        <v>#REF!</v>
      </c>
      <c r="G42" s="179" t="n">
        <f aca="false">[1]PPA!I44</f>
        <v>0</v>
      </c>
      <c r="H42" s="179" t="n">
        <f aca="false">[1]PTV!W50</f>
        <v>0</v>
      </c>
      <c r="I42" s="182" t="e">
        <f aca="false">F42+G42+H42</f>
        <v>#REF!</v>
      </c>
    </row>
    <row r="43" s="178" customFormat="true" ht="20.15" hidden="false" customHeight="true" outlineLevel="0" collapsed="false">
      <c r="A43" s="70" t="n">
        <v>33</v>
      </c>
      <c r="B43" s="70" t="n">
        <f aca="false">[1]Iscrizioni!B45</f>
        <v>0</v>
      </c>
      <c r="C43" s="71" t="n">
        <f aca="false">[1]Iscrizioni!C45</f>
        <v>0</v>
      </c>
      <c r="D43" s="71" t="n">
        <f aca="false">[1]Iscrizioni!D45</f>
        <v>0</v>
      </c>
      <c r="E43" s="71" t="n">
        <f aca="false">[1]Iscrizioni!E45</f>
        <v>0</v>
      </c>
      <c r="F43" s="179" t="e">
        <f aca="false">[1]POR!P48</f>
        <v>#REF!</v>
      </c>
      <c r="G43" s="179" t="n">
        <f aca="false">[1]PPA!I45</f>
        <v>0</v>
      </c>
      <c r="H43" s="179" t="n">
        <f aca="false">[1]PTV!W51</f>
        <v>0</v>
      </c>
      <c r="I43" s="182" t="e">
        <f aca="false">F43+G43+H43</f>
        <v>#REF!</v>
      </c>
    </row>
    <row r="44" s="178" customFormat="true" ht="20.15" hidden="false" customHeight="true" outlineLevel="0" collapsed="false">
      <c r="A44" s="70" t="n">
        <v>34</v>
      </c>
      <c r="B44" s="70" t="n">
        <f aca="false">[1]Iscrizioni!B46</f>
        <v>0</v>
      </c>
      <c r="C44" s="71" t="n">
        <f aca="false">[1]Iscrizioni!C46</f>
        <v>0</v>
      </c>
      <c r="D44" s="71" t="n">
        <f aca="false">[1]Iscrizioni!D46</f>
        <v>0</v>
      </c>
      <c r="E44" s="71" t="n">
        <f aca="false">[1]Iscrizioni!E46</f>
        <v>0</v>
      </c>
      <c r="F44" s="179" t="e">
        <f aca="false">[1]POR!P49</f>
        <v>#REF!</v>
      </c>
      <c r="G44" s="179" t="n">
        <f aca="false">[1]PPA!I46</f>
        <v>0</v>
      </c>
      <c r="H44" s="179" t="n">
        <f aca="false">[1]PTV!W52</f>
        <v>0</v>
      </c>
      <c r="I44" s="182" t="e">
        <f aca="false">F44+G44+H44</f>
        <v>#REF!</v>
      </c>
    </row>
    <row r="45" s="178" customFormat="true" ht="20.15" hidden="false" customHeight="true" outlineLevel="0" collapsed="false">
      <c r="A45" s="70" t="n">
        <v>35</v>
      </c>
      <c r="B45" s="70" t="n">
        <f aca="false">[1]Iscrizioni!B47</f>
        <v>0</v>
      </c>
      <c r="C45" s="71" t="n">
        <f aca="false">[1]Iscrizioni!C47</f>
        <v>0</v>
      </c>
      <c r="D45" s="71" t="n">
        <f aca="false">[1]Iscrizioni!D47</f>
        <v>0</v>
      </c>
      <c r="E45" s="71" t="n">
        <f aca="false">[1]Iscrizioni!E47</f>
        <v>0</v>
      </c>
      <c r="F45" s="179" t="e">
        <f aca="false">[1]POR!P50</f>
        <v>#REF!</v>
      </c>
      <c r="G45" s="179" t="n">
        <f aca="false">[1]PPA!I47</f>
        <v>0</v>
      </c>
      <c r="H45" s="179" t="n">
        <f aca="false">[1]PTV!W53</f>
        <v>0</v>
      </c>
      <c r="I45" s="182" t="e">
        <f aca="false">F45+G45+H45</f>
        <v>#REF!</v>
      </c>
    </row>
    <row r="46" s="178" customFormat="true" ht="20.15" hidden="false" customHeight="true" outlineLevel="0" collapsed="false">
      <c r="A46" s="70" t="n">
        <v>36</v>
      </c>
      <c r="B46" s="70" t="n">
        <f aca="false">[1]Iscrizioni!B48</f>
        <v>0</v>
      </c>
      <c r="C46" s="71" t="n">
        <f aca="false">[1]Iscrizioni!C48</f>
        <v>0</v>
      </c>
      <c r="D46" s="71" t="n">
        <f aca="false">[1]Iscrizioni!D48</f>
        <v>0</v>
      </c>
      <c r="E46" s="71" t="n">
        <f aca="false">[1]Iscrizioni!E48</f>
        <v>0</v>
      </c>
      <c r="F46" s="179" t="e">
        <f aca="false">[1]POR!P51</f>
        <v>#REF!</v>
      </c>
      <c r="G46" s="179" t="n">
        <f aca="false">[1]PPA!I48</f>
        <v>0</v>
      </c>
      <c r="H46" s="179" t="n">
        <f aca="false">[1]PTV!W54</f>
        <v>0</v>
      </c>
      <c r="I46" s="182" t="e">
        <f aca="false">F46+G46+H46</f>
        <v>#REF!</v>
      </c>
    </row>
    <row r="47" s="178" customFormat="true" ht="20.15" hidden="false" customHeight="true" outlineLevel="0" collapsed="false">
      <c r="A47" s="70" t="n">
        <v>37</v>
      </c>
      <c r="B47" s="70" t="n">
        <f aca="false">[1]Iscrizioni!B49</f>
        <v>0</v>
      </c>
      <c r="C47" s="71" t="n">
        <f aca="false">[1]Iscrizioni!C49</f>
        <v>0</v>
      </c>
      <c r="D47" s="71" t="n">
        <f aca="false">[1]Iscrizioni!D49</f>
        <v>0</v>
      </c>
      <c r="E47" s="71" t="n">
        <f aca="false">[1]Iscrizioni!E49</f>
        <v>0</v>
      </c>
      <c r="F47" s="179" t="e">
        <f aca="false">[1]POR!P52</f>
        <v>#REF!</v>
      </c>
      <c r="G47" s="179" t="n">
        <f aca="false">[1]PPA!I49</f>
        <v>0</v>
      </c>
      <c r="H47" s="179" t="n">
        <f aca="false">[1]PTV!W55</f>
        <v>0</v>
      </c>
      <c r="I47" s="182" t="e">
        <f aca="false">F47+G47+H47</f>
        <v>#REF!</v>
      </c>
    </row>
    <row r="48" s="178" customFormat="true" ht="20.15" hidden="false" customHeight="true" outlineLevel="0" collapsed="false">
      <c r="A48" s="70" t="n">
        <v>38</v>
      </c>
      <c r="B48" s="70" t="n">
        <f aca="false">[1]Iscrizioni!B50</f>
        <v>0</v>
      </c>
      <c r="C48" s="71" t="n">
        <f aca="false">[1]Iscrizioni!C50</f>
        <v>0</v>
      </c>
      <c r="D48" s="71" t="n">
        <f aca="false">[1]Iscrizioni!D50</f>
        <v>0</v>
      </c>
      <c r="E48" s="71" t="n">
        <f aca="false">[1]Iscrizioni!E50</f>
        <v>0</v>
      </c>
      <c r="F48" s="179" t="e">
        <f aca="false">[1]POR!P53</f>
        <v>#REF!</v>
      </c>
      <c r="G48" s="179" t="n">
        <f aca="false">[1]PPA!I50</f>
        <v>0</v>
      </c>
      <c r="H48" s="179" t="n">
        <f aca="false">[1]PTV!W56</f>
        <v>0</v>
      </c>
      <c r="I48" s="182" t="e">
        <f aca="false">F48+G48+H48</f>
        <v>#REF!</v>
      </c>
    </row>
    <row r="49" s="178" customFormat="true" ht="20.15" hidden="false" customHeight="true" outlineLevel="0" collapsed="false">
      <c r="A49" s="70" t="n">
        <v>39</v>
      </c>
      <c r="B49" s="70" t="n">
        <f aca="false">[1]Iscrizioni!B51</f>
        <v>0</v>
      </c>
      <c r="C49" s="71" t="n">
        <f aca="false">[1]Iscrizioni!C51</f>
        <v>0</v>
      </c>
      <c r="D49" s="71" t="n">
        <f aca="false">[1]Iscrizioni!D51</f>
        <v>0</v>
      </c>
      <c r="E49" s="71" t="n">
        <f aca="false">[1]Iscrizioni!E51</f>
        <v>0</v>
      </c>
      <c r="F49" s="179" t="e">
        <f aca="false">[1]POR!P54</f>
        <v>#REF!</v>
      </c>
      <c r="G49" s="179" t="n">
        <f aca="false">[1]PPA!I51</f>
        <v>0</v>
      </c>
      <c r="H49" s="179" t="n">
        <f aca="false">[1]PTV!W57</f>
        <v>0</v>
      </c>
      <c r="I49" s="182" t="e">
        <f aca="false">F49+G49+H49</f>
        <v>#REF!</v>
      </c>
    </row>
    <row r="50" s="178" customFormat="true" ht="20.15" hidden="false" customHeight="true" outlineLevel="0" collapsed="false">
      <c r="A50" s="70" t="n">
        <v>40</v>
      </c>
      <c r="B50" s="70" t="n">
        <f aca="false">[1]Iscrizioni!B52</f>
        <v>0</v>
      </c>
      <c r="C50" s="71" t="n">
        <f aca="false">[1]Iscrizioni!C52</f>
        <v>0</v>
      </c>
      <c r="D50" s="71" t="n">
        <f aca="false">[1]Iscrizioni!D52</f>
        <v>0</v>
      </c>
      <c r="E50" s="71" t="n">
        <f aca="false">[1]Iscrizioni!E52</f>
        <v>0</v>
      </c>
      <c r="F50" s="179" t="e">
        <f aca="false">[1]POR!P55</f>
        <v>#REF!</v>
      </c>
      <c r="G50" s="179" t="n">
        <f aca="false">[1]PPA!I52</f>
        <v>0</v>
      </c>
      <c r="H50" s="179" t="n">
        <f aca="false">[1]PTV!W58</f>
        <v>0</v>
      </c>
      <c r="I50" s="182" t="e">
        <f aca="false">F50+G50+H50</f>
        <v>#REF!</v>
      </c>
    </row>
    <row r="51" s="178" customFormat="true" ht="20.15" hidden="false" customHeight="true" outlineLevel="0" collapsed="false">
      <c r="A51" s="70" t="n">
        <v>41</v>
      </c>
      <c r="B51" s="70" t="n">
        <f aca="false">[1]Iscrizioni!B53</f>
        <v>0</v>
      </c>
      <c r="C51" s="71" t="n">
        <f aca="false">[1]Iscrizioni!C53</f>
        <v>0</v>
      </c>
      <c r="D51" s="71" t="n">
        <f aca="false">[1]Iscrizioni!D53</f>
        <v>0</v>
      </c>
      <c r="E51" s="71" t="n">
        <f aca="false">[1]Iscrizioni!E53</f>
        <v>0</v>
      </c>
      <c r="F51" s="179" t="e">
        <f aca="false">[1]POR!P63</f>
        <v>#REF!</v>
      </c>
      <c r="G51" s="179" t="n">
        <f aca="false">[1]PPA!I53</f>
        <v>0</v>
      </c>
      <c r="H51" s="179" t="n">
        <f aca="false">[1]PTV!W59</f>
        <v>0</v>
      </c>
      <c r="I51" s="182" t="e">
        <f aca="false">F51+G51+H51</f>
        <v>#REF!</v>
      </c>
    </row>
    <row r="52" s="178" customFormat="true" ht="20.15" hidden="false" customHeight="true" outlineLevel="0" collapsed="false">
      <c r="A52" s="70" t="n">
        <v>42</v>
      </c>
      <c r="B52" s="70" t="n">
        <f aca="false">[1]Iscrizioni!B54</f>
        <v>0</v>
      </c>
      <c r="C52" s="71" t="n">
        <f aca="false">[1]Iscrizioni!C54</f>
        <v>0</v>
      </c>
      <c r="D52" s="71" t="n">
        <f aca="false">[1]Iscrizioni!D54</f>
        <v>0</v>
      </c>
      <c r="E52" s="71" t="n">
        <f aca="false">[1]Iscrizioni!E54</f>
        <v>0</v>
      </c>
      <c r="F52" s="179" t="e">
        <f aca="false">[1]POR!P64</f>
        <v>#REF!</v>
      </c>
      <c r="G52" s="179" t="n">
        <f aca="false">[1]PPA!I54</f>
        <v>0</v>
      </c>
      <c r="H52" s="179" t="n">
        <f aca="false">[1]PTV!W60</f>
        <v>0</v>
      </c>
      <c r="I52" s="182" t="e">
        <f aca="false">F52+G52+H52</f>
        <v>#REF!</v>
      </c>
    </row>
    <row r="53" s="178" customFormat="true" ht="20.15" hidden="false" customHeight="true" outlineLevel="0" collapsed="false">
      <c r="A53" s="70" t="n">
        <v>43</v>
      </c>
      <c r="B53" s="70" t="n">
        <f aca="false">[1]Iscrizioni!B55</f>
        <v>0</v>
      </c>
      <c r="C53" s="71" t="n">
        <f aca="false">[1]Iscrizioni!C55</f>
        <v>0</v>
      </c>
      <c r="D53" s="71" t="n">
        <f aca="false">[1]Iscrizioni!D55</f>
        <v>0</v>
      </c>
      <c r="E53" s="71" t="n">
        <f aca="false">[1]Iscrizioni!E55</f>
        <v>0</v>
      </c>
      <c r="F53" s="179" t="e">
        <f aca="false">[1]POR!P65</f>
        <v>#REF!</v>
      </c>
      <c r="G53" s="179" t="n">
        <f aca="false">[1]PPA!I55</f>
        <v>0</v>
      </c>
      <c r="H53" s="179" t="n">
        <f aca="false">[1]PTV!W61</f>
        <v>0</v>
      </c>
      <c r="I53" s="182" t="e">
        <f aca="false">F53+G53+H53</f>
        <v>#REF!</v>
      </c>
    </row>
    <row r="54" s="178" customFormat="true" ht="20.15" hidden="false" customHeight="true" outlineLevel="0" collapsed="false">
      <c r="A54" s="70" t="n">
        <v>44</v>
      </c>
      <c r="B54" s="70" t="n">
        <f aca="false">[1]Iscrizioni!B56</f>
        <v>0</v>
      </c>
      <c r="C54" s="71" t="n">
        <f aca="false">[1]Iscrizioni!C56</f>
        <v>0</v>
      </c>
      <c r="D54" s="71" t="n">
        <f aca="false">[1]Iscrizioni!D56</f>
        <v>0</v>
      </c>
      <c r="E54" s="71" t="n">
        <f aca="false">[1]Iscrizioni!E56</f>
        <v>0</v>
      </c>
      <c r="F54" s="179" t="e">
        <f aca="false">[1]POR!P66</f>
        <v>#REF!</v>
      </c>
      <c r="G54" s="179" t="n">
        <f aca="false">[1]PPA!I56</f>
        <v>0</v>
      </c>
      <c r="H54" s="179" t="n">
        <f aca="false">[1]PTV!W62</f>
        <v>0</v>
      </c>
      <c r="I54" s="182" t="e">
        <f aca="false">F54+G54+H54</f>
        <v>#REF!</v>
      </c>
    </row>
    <row r="55" s="178" customFormat="true" ht="20.15" hidden="false" customHeight="true" outlineLevel="0" collapsed="false">
      <c r="A55" s="70" t="n">
        <v>45</v>
      </c>
      <c r="B55" s="70" t="n">
        <f aca="false">[1]Iscrizioni!B57</f>
        <v>45</v>
      </c>
      <c r="C55" s="71" t="n">
        <f aca="false">[1]Iscrizioni!C57</f>
        <v>45</v>
      </c>
      <c r="D55" s="71" t="n">
        <f aca="false">[1]Iscrizioni!D57</f>
        <v>45</v>
      </c>
      <c r="E55" s="71" t="n">
        <f aca="false">[1]Iscrizioni!E57</f>
        <v>45</v>
      </c>
      <c r="F55" s="179" t="e">
        <f aca="false">[1]POR!P67</f>
        <v>#REF!</v>
      </c>
      <c r="G55" s="179" t="n">
        <f aca="false">[1]PPA!I57</f>
        <v>0</v>
      </c>
      <c r="H55" s="179" t="n">
        <f aca="false">[1]PTV!W63</f>
        <v>0</v>
      </c>
      <c r="I55" s="182" t="e">
        <f aca="false">F55+G55+H55</f>
        <v>#REF!</v>
      </c>
    </row>
    <row r="56" s="178" customFormat="true" ht="20.15" hidden="false" customHeight="true" outlineLevel="0" collapsed="false">
      <c r="A56" s="70" t="n">
        <v>46</v>
      </c>
      <c r="B56" s="70" t="n">
        <f aca="false">[1]Iscrizioni!B58</f>
        <v>0</v>
      </c>
      <c r="C56" s="71" t="n">
        <f aca="false">[1]Iscrizioni!C58</f>
        <v>0</v>
      </c>
      <c r="D56" s="71" t="n">
        <f aca="false">[1]Iscrizioni!D58</f>
        <v>0</v>
      </c>
      <c r="E56" s="71" t="n">
        <f aca="false">[1]Iscrizioni!E58</f>
        <v>0</v>
      </c>
      <c r="F56" s="179" t="e">
        <f aca="false">[1]POR!P68</f>
        <v>#REF!</v>
      </c>
      <c r="G56" s="179" t="n">
        <f aca="false">[1]PPA!I58</f>
        <v>0</v>
      </c>
      <c r="H56" s="179" t="n">
        <f aca="false">[1]PTV!W70</f>
        <v>0</v>
      </c>
      <c r="I56" s="182" t="e">
        <f aca="false">F56+G56+H56</f>
        <v>#REF!</v>
      </c>
    </row>
    <row r="57" s="178" customFormat="true" ht="20.15" hidden="false" customHeight="true" outlineLevel="0" collapsed="false">
      <c r="A57" s="70" t="n">
        <v>47</v>
      </c>
      <c r="B57" s="70" t="n">
        <f aca="false">[1]Iscrizioni!B59</f>
        <v>0</v>
      </c>
      <c r="C57" s="71" t="n">
        <f aca="false">[1]Iscrizioni!C59</f>
        <v>0</v>
      </c>
      <c r="D57" s="71" t="n">
        <f aca="false">[1]Iscrizioni!D59</f>
        <v>0</v>
      </c>
      <c r="E57" s="71" t="n">
        <f aca="false">[1]Iscrizioni!E59</f>
        <v>0</v>
      </c>
      <c r="F57" s="179" t="e">
        <f aca="false">[1]POR!P69</f>
        <v>#REF!</v>
      </c>
      <c r="G57" s="179" t="n">
        <f aca="false">[1]PPA!I59</f>
        <v>0</v>
      </c>
      <c r="H57" s="179" t="n">
        <f aca="false">[1]PTV!W71</f>
        <v>0</v>
      </c>
      <c r="I57" s="182" t="e">
        <f aca="false">F57+G57+H57</f>
        <v>#REF!</v>
      </c>
    </row>
    <row r="58" s="178" customFormat="true" ht="20.15" hidden="false" customHeight="true" outlineLevel="0" collapsed="false">
      <c r="A58" s="70" t="n">
        <v>48</v>
      </c>
      <c r="B58" s="70" t="n">
        <f aca="false">[1]Iscrizioni!B60</f>
        <v>0</v>
      </c>
      <c r="C58" s="71" t="n">
        <f aca="false">[1]Iscrizioni!C60</f>
        <v>0</v>
      </c>
      <c r="D58" s="71" t="n">
        <f aca="false">[1]Iscrizioni!D60</f>
        <v>0</v>
      </c>
      <c r="E58" s="71" t="n">
        <f aca="false">[1]Iscrizioni!E60</f>
        <v>0</v>
      </c>
      <c r="F58" s="179" t="e">
        <f aca="false">[1]POR!P70</f>
        <v>#REF!</v>
      </c>
      <c r="G58" s="179" t="n">
        <f aca="false">[1]PPA!I60</f>
        <v>0</v>
      </c>
      <c r="H58" s="179" t="n">
        <f aca="false">[1]PTV!W72</f>
        <v>0</v>
      </c>
      <c r="I58" s="182" t="e">
        <f aca="false">F58+G58+H58</f>
        <v>#REF!</v>
      </c>
    </row>
    <row r="59" s="178" customFormat="true" ht="20.15" hidden="false" customHeight="true" outlineLevel="0" collapsed="false">
      <c r="A59" s="70" t="n">
        <v>49</v>
      </c>
      <c r="B59" s="70" t="n">
        <f aca="false">[1]Iscrizioni!B61</f>
        <v>0</v>
      </c>
      <c r="C59" s="71" t="n">
        <f aca="false">[1]Iscrizioni!C61</f>
        <v>0</v>
      </c>
      <c r="D59" s="71" t="n">
        <f aca="false">[1]Iscrizioni!D61</f>
        <v>0</v>
      </c>
      <c r="E59" s="71" t="n">
        <f aca="false">[1]Iscrizioni!E61</f>
        <v>0</v>
      </c>
      <c r="F59" s="179" t="e">
        <f aca="false">[1]POR!P71</f>
        <v>#REF!</v>
      </c>
      <c r="G59" s="179" t="n">
        <f aca="false">[1]PPA!I61</f>
        <v>0</v>
      </c>
      <c r="H59" s="179" t="n">
        <f aca="false">[1]PTV!W73</f>
        <v>0</v>
      </c>
      <c r="I59" s="182" t="e">
        <f aca="false">F59+G59+H59</f>
        <v>#REF!</v>
      </c>
    </row>
    <row r="60" s="178" customFormat="true" ht="20.15" hidden="false" customHeight="true" outlineLevel="0" collapsed="false">
      <c r="A60" s="70" t="n">
        <v>50</v>
      </c>
      <c r="B60" s="70" t="n">
        <f aca="false">[1]Iscrizioni!B62</f>
        <v>0</v>
      </c>
      <c r="C60" s="71" t="n">
        <f aca="false">[1]Iscrizioni!C62</f>
        <v>0</v>
      </c>
      <c r="D60" s="71" t="n">
        <f aca="false">[1]Iscrizioni!D62</f>
        <v>0</v>
      </c>
      <c r="E60" s="71" t="n">
        <f aca="false">[1]Iscrizioni!E62</f>
        <v>0</v>
      </c>
      <c r="F60" s="179" t="e">
        <f aca="false">[1]POR!P72</f>
        <v>#REF!</v>
      </c>
      <c r="G60" s="179" t="n">
        <f aca="false">[1]PPA!I62</f>
        <v>0</v>
      </c>
      <c r="H60" s="179" t="n">
        <f aca="false">[1]PTV!W74</f>
        <v>0</v>
      </c>
      <c r="I60" s="182" t="e">
        <f aca="false">F60+G60+H60</f>
        <v>#REF!</v>
      </c>
    </row>
    <row r="61" s="178" customFormat="true" ht="20.15" hidden="false" customHeight="true" outlineLevel="0" collapsed="false">
      <c r="A61" s="70" t="n">
        <v>51</v>
      </c>
      <c r="B61" s="70" t="n">
        <f aca="false">[1]Iscrizioni!B63</f>
        <v>0</v>
      </c>
      <c r="C61" s="71" t="n">
        <f aca="false">[1]Iscrizioni!C63</f>
        <v>0</v>
      </c>
      <c r="D61" s="71" t="n">
        <f aca="false">[1]Iscrizioni!D63</f>
        <v>0</v>
      </c>
      <c r="E61" s="71" t="n">
        <f aca="false">[1]Iscrizioni!E63</f>
        <v>0</v>
      </c>
      <c r="F61" s="179" t="e">
        <f aca="false">[1]POR!P73</f>
        <v>#REF!</v>
      </c>
      <c r="G61" s="179" t="n">
        <f aca="false">[1]PPA!I63</f>
        <v>0</v>
      </c>
      <c r="H61" s="179" t="n">
        <f aca="false">[1]PTV!W75</f>
        <v>0</v>
      </c>
      <c r="I61" s="182" t="e">
        <f aca="false">F61+G61+H61</f>
        <v>#REF!</v>
      </c>
    </row>
    <row r="62" s="178" customFormat="true" ht="20.15" hidden="false" customHeight="true" outlineLevel="0" collapsed="false">
      <c r="A62" s="70" t="n">
        <v>52</v>
      </c>
      <c r="B62" s="70" t="n">
        <f aca="false">[1]Iscrizioni!B64</f>
        <v>0</v>
      </c>
      <c r="C62" s="71" t="n">
        <f aca="false">[1]Iscrizioni!C64</f>
        <v>0</v>
      </c>
      <c r="D62" s="71" t="n">
        <f aca="false">[1]Iscrizioni!D64</f>
        <v>0</v>
      </c>
      <c r="E62" s="71" t="n">
        <f aca="false">[1]Iscrizioni!E64</f>
        <v>0</v>
      </c>
      <c r="F62" s="179" t="e">
        <f aca="false">[1]POR!P74</f>
        <v>#REF!</v>
      </c>
      <c r="G62" s="179" t="n">
        <f aca="false">[1]PPA!I64</f>
        <v>0</v>
      </c>
      <c r="H62" s="179" t="n">
        <f aca="false">[1]PTV!W76</f>
        <v>0</v>
      </c>
      <c r="I62" s="182" t="e">
        <f aca="false">F62+G62+H62</f>
        <v>#REF!</v>
      </c>
    </row>
    <row r="63" s="178" customFormat="true" ht="20.15" hidden="false" customHeight="true" outlineLevel="0" collapsed="false">
      <c r="A63" s="70" t="n">
        <v>53</v>
      </c>
      <c r="B63" s="70" t="n">
        <f aca="false">[1]Iscrizioni!B65</f>
        <v>0</v>
      </c>
      <c r="C63" s="71" t="n">
        <f aca="false">[1]Iscrizioni!C65</f>
        <v>0</v>
      </c>
      <c r="D63" s="71" t="n">
        <f aca="false">[1]Iscrizioni!D65</f>
        <v>0</v>
      </c>
      <c r="E63" s="71" t="n">
        <f aca="false">[1]Iscrizioni!E65</f>
        <v>0</v>
      </c>
      <c r="F63" s="179" t="e">
        <f aca="false">[1]POR!P75</f>
        <v>#REF!</v>
      </c>
      <c r="G63" s="179" t="n">
        <f aca="false">[1]PPA!I65</f>
        <v>0</v>
      </c>
      <c r="H63" s="179" t="n">
        <f aca="false">[1]PTV!W77</f>
        <v>0</v>
      </c>
      <c r="I63" s="182" t="e">
        <f aca="false">F63+G63+H63</f>
        <v>#REF!</v>
      </c>
    </row>
    <row r="64" s="178" customFormat="true" ht="20.15" hidden="false" customHeight="true" outlineLevel="0" collapsed="false">
      <c r="A64" s="70" t="n">
        <v>54</v>
      </c>
      <c r="B64" s="70" t="n">
        <f aca="false">[1]Iscrizioni!B66</f>
        <v>0</v>
      </c>
      <c r="C64" s="71" t="n">
        <f aca="false">[1]Iscrizioni!C66</f>
        <v>0</v>
      </c>
      <c r="D64" s="71" t="n">
        <f aca="false">[1]Iscrizioni!D66</f>
        <v>0</v>
      </c>
      <c r="E64" s="71" t="n">
        <f aca="false">[1]Iscrizioni!E66</f>
        <v>0</v>
      </c>
      <c r="F64" s="179" t="e">
        <f aca="false">[1]POR!P76</f>
        <v>#REF!</v>
      </c>
      <c r="G64" s="179" t="n">
        <f aca="false">[1]PPA!I66</f>
        <v>0</v>
      </c>
      <c r="H64" s="179" t="n">
        <f aca="false">[1]PTV!W78</f>
        <v>0</v>
      </c>
      <c r="I64" s="182" t="e">
        <f aca="false">F64+G64+H64</f>
        <v>#REF!</v>
      </c>
    </row>
    <row r="65" s="178" customFormat="true" ht="20.15" hidden="false" customHeight="true" outlineLevel="0" collapsed="false">
      <c r="A65" s="70" t="n">
        <v>55</v>
      </c>
      <c r="B65" s="70" t="n">
        <f aca="false">[1]Iscrizioni!B67</f>
        <v>0</v>
      </c>
      <c r="C65" s="71" t="n">
        <f aca="false">[1]Iscrizioni!C67</f>
        <v>0</v>
      </c>
      <c r="D65" s="71" t="n">
        <f aca="false">[1]Iscrizioni!D67</f>
        <v>0</v>
      </c>
      <c r="E65" s="71" t="n">
        <f aca="false">[1]Iscrizioni!E67</f>
        <v>0</v>
      </c>
      <c r="F65" s="179" t="e">
        <f aca="false">[1]POR!P77</f>
        <v>#REF!</v>
      </c>
      <c r="G65" s="179" t="n">
        <f aca="false">[1]PPA!I67</f>
        <v>0</v>
      </c>
      <c r="H65" s="179" t="n">
        <f aca="false">[1]PTV!W79</f>
        <v>0</v>
      </c>
      <c r="I65" s="182" t="e">
        <f aca="false">F65+G65+H65</f>
        <v>#REF!</v>
      </c>
    </row>
    <row r="66" s="178" customFormat="true" ht="20.15" hidden="false" customHeight="true" outlineLevel="0" collapsed="false">
      <c r="A66" s="70" t="n">
        <v>56</v>
      </c>
      <c r="B66" s="70" t="n">
        <f aca="false">[1]Iscrizioni!B68</f>
        <v>0</v>
      </c>
      <c r="C66" s="71" t="n">
        <f aca="false">[1]Iscrizioni!C68</f>
        <v>0</v>
      </c>
      <c r="D66" s="71" t="n">
        <f aca="false">[1]Iscrizioni!D68</f>
        <v>0</v>
      </c>
      <c r="E66" s="71" t="n">
        <f aca="false">[1]Iscrizioni!E68</f>
        <v>0</v>
      </c>
      <c r="F66" s="179" t="e">
        <f aca="false">[1]POR!P78</f>
        <v>#REF!</v>
      </c>
      <c r="G66" s="179" t="n">
        <f aca="false">[1]PPA!I68</f>
        <v>0</v>
      </c>
      <c r="H66" s="179" t="n">
        <f aca="false">[1]PTV!W80</f>
        <v>0</v>
      </c>
      <c r="I66" s="182" t="e">
        <f aca="false">F66+G66+H66</f>
        <v>#REF!</v>
      </c>
    </row>
    <row r="67" s="178" customFormat="true" ht="20.15" hidden="false" customHeight="true" outlineLevel="0" collapsed="false">
      <c r="A67" s="70" t="n">
        <v>57</v>
      </c>
      <c r="B67" s="70" t="n">
        <f aca="false">[1]Iscrizioni!B69</f>
        <v>0</v>
      </c>
      <c r="C67" s="71" t="n">
        <f aca="false">[1]Iscrizioni!C69</f>
        <v>0</v>
      </c>
      <c r="D67" s="71" t="n">
        <f aca="false">[1]Iscrizioni!D69</f>
        <v>0</v>
      </c>
      <c r="E67" s="71" t="n">
        <f aca="false">[1]Iscrizioni!E69</f>
        <v>0</v>
      </c>
      <c r="F67" s="179" t="e">
        <f aca="false">[1]POR!P79</f>
        <v>#REF!</v>
      </c>
      <c r="G67" s="179" t="n">
        <f aca="false">[1]PPA!I69</f>
        <v>0</v>
      </c>
      <c r="H67" s="179" t="n">
        <f aca="false">[1]PTV!W81</f>
        <v>0</v>
      </c>
      <c r="I67" s="182" t="e">
        <f aca="false">F67+G67+H67</f>
        <v>#REF!</v>
      </c>
    </row>
    <row r="68" s="178" customFormat="true" ht="20.15" hidden="false" customHeight="true" outlineLevel="0" collapsed="false">
      <c r="A68" s="70" t="n">
        <v>58</v>
      </c>
      <c r="B68" s="70" t="n">
        <f aca="false">[1]Iscrizioni!B70</f>
        <v>0</v>
      </c>
      <c r="C68" s="71" t="n">
        <f aca="false">[1]Iscrizioni!C70</f>
        <v>0</v>
      </c>
      <c r="D68" s="71" t="n">
        <f aca="false">[1]Iscrizioni!D70</f>
        <v>0</v>
      </c>
      <c r="E68" s="71" t="n">
        <f aca="false">[1]Iscrizioni!E70</f>
        <v>0</v>
      </c>
      <c r="F68" s="179" t="e">
        <f aca="false">[1]POR!P80</f>
        <v>#REF!</v>
      </c>
      <c r="G68" s="179" t="n">
        <f aca="false">[1]PPA!I70</f>
        <v>0</v>
      </c>
      <c r="H68" s="179" t="n">
        <f aca="false">[1]PTV!W82</f>
        <v>0</v>
      </c>
      <c r="I68" s="182" t="e">
        <f aca="false">F68+G68+H68</f>
        <v>#REF!</v>
      </c>
    </row>
    <row r="69" s="178" customFormat="true" ht="20.15" hidden="false" customHeight="true" outlineLevel="0" collapsed="false">
      <c r="A69" s="70" t="n">
        <v>59</v>
      </c>
      <c r="B69" s="70" t="n">
        <f aca="false">[1]Iscrizioni!B71</f>
        <v>0</v>
      </c>
      <c r="C69" s="71" t="n">
        <f aca="false">[1]Iscrizioni!C71</f>
        <v>0</v>
      </c>
      <c r="D69" s="71" t="n">
        <f aca="false">[1]Iscrizioni!D71</f>
        <v>0</v>
      </c>
      <c r="E69" s="71" t="n">
        <f aca="false">[1]Iscrizioni!E71</f>
        <v>0</v>
      </c>
      <c r="F69" s="179" t="e">
        <f aca="false">[1]POR!P81</f>
        <v>#REF!</v>
      </c>
      <c r="G69" s="179" t="n">
        <f aca="false">[1]PPA!I71</f>
        <v>0</v>
      </c>
      <c r="H69" s="179" t="n">
        <f aca="false">[1]PTV!W83</f>
        <v>0</v>
      </c>
      <c r="I69" s="182" t="e">
        <f aca="false">F69+G69+H69</f>
        <v>#REF!</v>
      </c>
    </row>
    <row r="70" s="178" customFormat="true" ht="20.15" hidden="false" customHeight="true" outlineLevel="0" collapsed="false">
      <c r="A70" s="70" t="n">
        <v>60</v>
      </c>
      <c r="B70" s="70" t="n">
        <f aca="false">[1]Iscrizioni!B72</f>
        <v>60</v>
      </c>
      <c r="C70" s="71" t="n">
        <f aca="false">[1]Iscrizioni!C72</f>
        <v>60</v>
      </c>
      <c r="D70" s="71" t="n">
        <f aca="false">[1]Iscrizioni!D72</f>
        <v>60</v>
      </c>
      <c r="E70" s="71" t="n">
        <f aca="false">[1]Iscrizioni!E72</f>
        <v>60</v>
      </c>
      <c r="F70" s="179" t="e">
        <f aca="false">[1]POR!P82</f>
        <v>#REF!</v>
      </c>
      <c r="G70" s="179" t="n">
        <f aca="false">[1]PPA!I72</f>
        <v>0</v>
      </c>
      <c r="H70" s="179" t="n">
        <f aca="false">[1]PTV!W84</f>
        <v>0</v>
      </c>
      <c r="I70" s="182" t="e">
        <f aca="false">F70+G70+H70</f>
        <v>#REF!</v>
      </c>
    </row>
    <row r="71" customFormat="false" ht="15.05" hidden="false" customHeight="false" outlineLevel="0" collapsed="false">
      <c r="A71" s="2"/>
      <c r="B71" s="2"/>
      <c r="C71" s="3" t="str">
        <f aca="false">[1]Iscrizioni!C73</f>
        <v>data        24/09/2006</v>
      </c>
      <c r="D71" s="4"/>
      <c r="E71" s="4"/>
      <c r="F71" s="121"/>
      <c r="G71" s="122"/>
      <c r="H71" s="122"/>
      <c r="I71" s="123"/>
    </row>
    <row r="72" customFormat="false" ht="15.75" hidden="false" customHeight="false" outlineLevel="0" collapsed="false">
      <c r="A72" s="9"/>
      <c r="B72" s="9"/>
      <c r="C72" s="10" t="str">
        <f aca="false">[1]Iscrizioni!C74</f>
        <v>località - C.I. del Cormor - Soc. Mitteleuropea di Caccia alla volpe - Mortegliano (Ud)</v>
      </c>
      <c r="D72" s="11"/>
      <c r="E72" s="11"/>
      <c r="F72" s="124"/>
      <c r="G72" s="125"/>
      <c r="H72" s="125"/>
      <c r="I72" s="126"/>
    </row>
    <row r="73" customFormat="false" ht="19.5" hidden="false" customHeight="true" outlineLevel="0" collapsed="false">
      <c r="A73" s="107" t="str">
        <f aca="false">[1]Iscrizioni!A75</f>
        <v>tipo di gara  T.R.E.C.            CAT. Unica</v>
      </c>
      <c r="B73" s="107"/>
      <c r="C73" s="107"/>
      <c r="D73" s="107"/>
      <c r="E73" s="107"/>
      <c r="F73" s="107"/>
      <c r="G73" s="107"/>
      <c r="H73" s="107"/>
      <c r="I73" s="107"/>
    </row>
    <row r="74" customFormat="false" ht="46" hidden="false" customHeight="true" outlineLevel="0" collapsed="false">
      <c r="A74" s="127" t="s">
        <v>67</v>
      </c>
      <c r="B74" s="127"/>
      <c r="C74" s="127"/>
      <c r="D74" s="127"/>
      <c r="E74" s="127"/>
      <c r="F74" s="127"/>
      <c r="G74" s="127"/>
      <c r="H74" s="127"/>
      <c r="I74" s="127"/>
    </row>
    <row r="75" s="178" customFormat="true" ht="20.15" hidden="false" customHeight="true" outlineLevel="0" collapsed="false">
      <c r="A75" s="94"/>
      <c r="B75" s="94" t="s">
        <v>27</v>
      </c>
      <c r="C75" s="185" t="s">
        <v>28</v>
      </c>
      <c r="D75" s="185" t="s">
        <v>29</v>
      </c>
      <c r="E75" s="185" t="s">
        <v>43</v>
      </c>
      <c r="F75" s="186" t="s">
        <v>44</v>
      </c>
      <c r="G75" s="186" t="s">
        <v>45</v>
      </c>
      <c r="H75" s="186" t="s">
        <v>68</v>
      </c>
      <c r="I75" s="187" t="s">
        <v>31</v>
      </c>
    </row>
    <row r="76" s="178" customFormat="true" ht="20.15" hidden="false" customHeight="true" outlineLevel="0" collapsed="false">
      <c r="A76" s="188" t="n">
        <v>61</v>
      </c>
      <c r="B76" s="188" t="n">
        <f aca="false">[1]Iscrizioni!B79</f>
        <v>61</v>
      </c>
      <c r="C76" s="189" t="n">
        <f aca="false">[1]Iscrizioni!C79</f>
        <v>61</v>
      </c>
      <c r="D76" s="189" t="n">
        <f aca="false">[1]Iscrizioni!D79</f>
        <v>61</v>
      </c>
      <c r="E76" s="189" t="n">
        <f aca="false">[1]Iscrizioni!E79</f>
        <v>61</v>
      </c>
      <c r="F76" s="190" t="e">
        <f aca="false">[1]POR!P90</f>
        <v>#REF!</v>
      </c>
      <c r="G76" s="190" t="n">
        <f aca="false">[1]PPA!I79</f>
        <v>0</v>
      </c>
      <c r="H76" s="190" t="n">
        <f aca="false">[1]PTV!W91</f>
        <v>0</v>
      </c>
      <c r="I76" s="181" t="e">
        <f aca="false">F76+G76+H76</f>
        <v>#REF!</v>
      </c>
    </row>
    <row r="77" s="178" customFormat="true" ht="20.15" hidden="false" customHeight="true" outlineLevel="0" collapsed="false">
      <c r="A77" s="70" t="n">
        <v>62</v>
      </c>
      <c r="B77" s="70" t="n">
        <f aca="false">[1]Iscrizioni!B80</f>
        <v>0</v>
      </c>
      <c r="C77" s="71" t="n">
        <f aca="false">[1]Iscrizioni!C80</f>
        <v>0</v>
      </c>
      <c r="D77" s="71" t="n">
        <f aca="false">[1]Iscrizioni!D80</f>
        <v>0</v>
      </c>
      <c r="E77" s="71" t="n">
        <f aca="false">[1]Iscrizioni!E80</f>
        <v>0</v>
      </c>
      <c r="F77" s="179" t="e">
        <f aca="false">[1]POR!P91</f>
        <v>#REF!</v>
      </c>
      <c r="G77" s="179" t="n">
        <f aca="false">[1]PPA!I80</f>
        <v>0</v>
      </c>
      <c r="H77" s="179" t="n">
        <f aca="false">[1]PTV!W92</f>
        <v>0</v>
      </c>
      <c r="I77" s="182" t="e">
        <f aca="false">F77+G77+H77</f>
        <v>#REF!</v>
      </c>
    </row>
    <row r="78" s="178" customFormat="true" ht="20.15" hidden="false" customHeight="true" outlineLevel="0" collapsed="false">
      <c r="A78" s="70" t="n">
        <v>63</v>
      </c>
      <c r="B78" s="70" t="n">
        <f aca="false">[1]Iscrizioni!B81</f>
        <v>0</v>
      </c>
      <c r="C78" s="71" t="n">
        <f aca="false">[1]Iscrizioni!C81</f>
        <v>0</v>
      </c>
      <c r="D78" s="71" t="n">
        <f aca="false">[1]Iscrizioni!D81</f>
        <v>0</v>
      </c>
      <c r="E78" s="71" t="n">
        <f aca="false">[1]Iscrizioni!E81</f>
        <v>0</v>
      </c>
      <c r="F78" s="179" t="e">
        <f aca="false">[1]POR!P92</f>
        <v>#REF!</v>
      </c>
      <c r="G78" s="179" t="n">
        <f aca="false">[1]PPA!I81</f>
        <v>0</v>
      </c>
      <c r="H78" s="179" t="n">
        <f aca="false">[1]PTV!W93</f>
        <v>0</v>
      </c>
      <c r="I78" s="182" t="e">
        <f aca="false">F78+G78+H78</f>
        <v>#REF!</v>
      </c>
    </row>
    <row r="79" s="178" customFormat="true" ht="20.15" hidden="false" customHeight="true" outlineLevel="0" collapsed="false">
      <c r="A79" s="70" t="n">
        <v>64</v>
      </c>
      <c r="B79" s="70" t="n">
        <f aca="false">[1]Iscrizioni!B82</f>
        <v>0</v>
      </c>
      <c r="C79" s="71" t="n">
        <f aca="false">[1]Iscrizioni!C82</f>
        <v>0</v>
      </c>
      <c r="D79" s="71" t="n">
        <f aca="false">[1]Iscrizioni!D82</f>
        <v>0</v>
      </c>
      <c r="E79" s="71" t="n">
        <f aca="false">[1]Iscrizioni!E82</f>
        <v>0</v>
      </c>
      <c r="F79" s="179" t="e">
        <f aca="false">[1]POR!P93</f>
        <v>#REF!</v>
      </c>
      <c r="G79" s="179" t="n">
        <f aca="false">[1]PPA!I82</f>
        <v>0</v>
      </c>
      <c r="H79" s="179" t="n">
        <f aca="false">[1]PTV!W94</f>
        <v>0</v>
      </c>
      <c r="I79" s="182" t="e">
        <f aca="false">F79+G79+H79</f>
        <v>#REF!</v>
      </c>
    </row>
    <row r="80" s="178" customFormat="true" ht="20.15" hidden="false" customHeight="true" outlineLevel="0" collapsed="false">
      <c r="A80" s="70" t="n">
        <v>65</v>
      </c>
      <c r="B80" s="70" t="n">
        <f aca="false">[1]Iscrizioni!B83</f>
        <v>0</v>
      </c>
      <c r="C80" s="71" t="n">
        <f aca="false">[1]Iscrizioni!C83</f>
        <v>0</v>
      </c>
      <c r="D80" s="71" t="n">
        <f aca="false">[1]Iscrizioni!D83</f>
        <v>0</v>
      </c>
      <c r="E80" s="71" t="n">
        <f aca="false">[1]Iscrizioni!E83</f>
        <v>0</v>
      </c>
      <c r="F80" s="179" t="e">
        <f aca="false">[1]POR!P94</f>
        <v>#REF!</v>
      </c>
      <c r="G80" s="179" t="n">
        <f aca="false">[1]PPA!I83</f>
        <v>0</v>
      </c>
      <c r="H80" s="179" t="n">
        <f aca="false">[1]PTV!W95</f>
        <v>0</v>
      </c>
      <c r="I80" s="182" t="e">
        <f aca="false">F80+G80+H80</f>
        <v>#REF!</v>
      </c>
    </row>
    <row r="81" s="178" customFormat="true" ht="20.15" hidden="false" customHeight="true" outlineLevel="0" collapsed="false">
      <c r="A81" s="70" t="n">
        <v>66</v>
      </c>
      <c r="B81" s="70" t="n">
        <f aca="false">[1]Iscrizioni!B84</f>
        <v>0</v>
      </c>
      <c r="C81" s="71" t="n">
        <f aca="false">[1]Iscrizioni!C84</f>
        <v>0</v>
      </c>
      <c r="D81" s="71" t="n">
        <f aca="false">[1]Iscrizioni!D84</f>
        <v>0</v>
      </c>
      <c r="E81" s="71" t="n">
        <f aca="false">[1]Iscrizioni!E84</f>
        <v>0</v>
      </c>
      <c r="F81" s="179" t="e">
        <f aca="false">[1]POR!P95</f>
        <v>#REF!</v>
      </c>
      <c r="G81" s="179" t="n">
        <f aca="false">[1]PPA!I84</f>
        <v>0</v>
      </c>
      <c r="H81" s="179" t="n">
        <f aca="false">[1]PTV!W96</f>
        <v>0</v>
      </c>
      <c r="I81" s="182" t="e">
        <f aca="false">F81+G81+H81</f>
        <v>#REF!</v>
      </c>
    </row>
    <row r="82" s="178" customFormat="true" ht="20.15" hidden="false" customHeight="true" outlineLevel="0" collapsed="false">
      <c r="A82" s="70" t="n">
        <v>67</v>
      </c>
      <c r="B82" s="70" t="n">
        <f aca="false">[1]Iscrizioni!B85</f>
        <v>0</v>
      </c>
      <c r="C82" s="71" t="n">
        <f aca="false">[1]Iscrizioni!C85</f>
        <v>0</v>
      </c>
      <c r="D82" s="71" t="n">
        <f aca="false">[1]Iscrizioni!D85</f>
        <v>0</v>
      </c>
      <c r="E82" s="71" t="n">
        <f aca="false">[1]Iscrizioni!E85</f>
        <v>0</v>
      </c>
      <c r="F82" s="179" t="e">
        <f aca="false">[1]POR!P96</f>
        <v>#REF!</v>
      </c>
      <c r="G82" s="179" t="n">
        <f aca="false">[1]PPA!I85</f>
        <v>0</v>
      </c>
      <c r="H82" s="179" t="n">
        <f aca="false">[1]PTV!W97</f>
        <v>0</v>
      </c>
      <c r="I82" s="182" t="e">
        <f aca="false">F82+G82+H82</f>
        <v>#REF!</v>
      </c>
    </row>
    <row r="83" s="178" customFormat="true" ht="20.15" hidden="false" customHeight="true" outlineLevel="0" collapsed="false">
      <c r="A83" s="70" t="n">
        <v>68</v>
      </c>
      <c r="B83" s="70" t="n">
        <f aca="false">[1]Iscrizioni!B86</f>
        <v>0</v>
      </c>
      <c r="C83" s="71" t="n">
        <f aca="false">[1]Iscrizioni!C86</f>
        <v>0</v>
      </c>
      <c r="D83" s="71" t="n">
        <f aca="false">[1]Iscrizioni!D86</f>
        <v>0</v>
      </c>
      <c r="E83" s="71" t="n">
        <f aca="false">[1]Iscrizioni!E86</f>
        <v>0</v>
      </c>
      <c r="F83" s="179" t="e">
        <f aca="false">[1]POR!P97</f>
        <v>#REF!</v>
      </c>
      <c r="G83" s="179" t="n">
        <f aca="false">[1]PPA!I86</f>
        <v>0</v>
      </c>
      <c r="H83" s="179" t="n">
        <f aca="false">[1]PTV!W98</f>
        <v>0</v>
      </c>
      <c r="I83" s="182" t="e">
        <f aca="false">F83+G83+H83</f>
        <v>#REF!</v>
      </c>
    </row>
    <row r="84" s="178" customFormat="true" ht="20.15" hidden="false" customHeight="true" outlineLevel="0" collapsed="false">
      <c r="A84" s="70" t="n">
        <v>69</v>
      </c>
      <c r="B84" s="70" t="n">
        <f aca="false">[1]Iscrizioni!B87</f>
        <v>0</v>
      </c>
      <c r="C84" s="71" t="n">
        <f aca="false">[1]Iscrizioni!C87</f>
        <v>0</v>
      </c>
      <c r="D84" s="71" t="n">
        <f aca="false">[1]Iscrizioni!D87</f>
        <v>0</v>
      </c>
      <c r="E84" s="71" t="n">
        <f aca="false">[1]Iscrizioni!E87</f>
        <v>0</v>
      </c>
      <c r="F84" s="179" t="e">
        <f aca="false">[1]POR!P98</f>
        <v>#REF!</v>
      </c>
      <c r="G84" s="179" t="n">
        <f aca="false">[1]PPA!I87</f>
        <v>0</v>
      </c>
      <c r="H84" s="179" t="n">
        <f aca="false">[1]PTV!W99</f>
        <v>0</v>
      </c>
      <c r="I84" s="182" t="e">
        <f aca="false">F84+G84+H84</f>
        <v>#REF!</v>
      </c>
    </row>
    <row r="85" s="178" customFormat="true" ht="20.15" hidden="false" customHeight="true" outlineLevel="0" collapsed="false">
      <c r="A85" s="70" t="n">
        <v>70</v>
      </c>
      <c r="B85" s="70" t="n">
        <f aca="false">[1]Iscrizioni!B88</f>
        <v>0</v>
      </c>
      <c r="C85" s="71" t="n">
        <f aca="false">[1]Iscrizioni!C88</f>
        <v>0</v>
      </c>
      <c r="D85" s="71" t="n">
        <f aca="false">[1]Iscrizioni!D88</f>
        <v>0</v>
      </c>
      <c r="E85" s="71" t="n">
        <f aca="false">[1]Iscrizioni!E88</f>
        <v>0</v>
      </c>
      <c r="F85" s="179" t="e">
        <f aca="false">[1]POR!P99</f>
        <v>#REF!</v>
      </c>
      <c r="G85" s="179" t="n">
        <f aca="false">[1]PPA!I88</f>
        <v>0</v>
      </c>
      <c r="H85" s="179" t="n">
        <f aca="false">[1]PTV!W100</f>
        <v>0</v>
      </c>
      <c r="I85" s="182" t="e">
        <f aca="false">F85+G85+H85</f>
        <v>#REF!</v>
      </c>
    </row>
    <row r="86" s="178" customFormat="true" ht="20.15" hidden="false" customHeight="true" outlineLevel="0" collapsed="false">
      <c r="A86" s="70" t="n">
        <v>71</v>
      </c>
      <c r="B86" s="70" t="n">
        <f aca="false">[1]Iscrizioni!B89</f>
        <v>0</v>
      </c>
      <c r="C86" s="71" t="n">
        <f aca="false">[1]Iscrizioni!C89</f>
        <v>0</v>
      </c>
      <c r="D86" s="71" t="n">
        <f aca="false">[1]Iscrizioni!D89</f>
        <v>0</v>
      </c>
      <c r="E86" s="71" t="n">
        <f aca="false">[1]Iscrizioni!E89</f>
        <v>0</v>
      </c>
      <c r="F86" s="179" t="e">
        <f aca="false">[1]POR!P100</f>
        <v>#REF!</v>
      </c>
      <c r="G86" s="179" t="n">
        <f aca="false">[1]PPA!I89</f>
        <v>0</v>
      </c>
      <c r="H86" s="179" t="n">
        <f aca="false">[1]PTV!W101</f>
        <v>0</v>
      </c>
      <c r="I86" s="182" t="e">
        <f aca="false">F86+G86+H86</f>
        <v>#REF!</v>
      </c>
    </row>
    <row r="87" s="178" customFormat="true" ht="20.15" hidden="false" customHeight="true" outlineLevel="0" collapsed="false">
      <c r="A87" s="70" t="n">
        <v>72</v>
      </c>
      <c r="B87" s="70" t="n">
        <f aca="false">[1]Iscrizioni!B90</f>
        <v>0</v>
      </c>
      <c r="C87" s="71" t="n">
        <f aca="false">[1]Iscrizioni!C90</f>
        <v>0</v>
      </c>
      <c r="D87" s="71" t="n">
        <f aca="false">[1]Iscrizioni!D90</f>
        <v>0</v>
      </c>
      <c r="E87" s="71" t="n">
        <f aca="false">[1]Iscrizioni!E90</f>
        <v>0</v>
      </c>
      <c r="F87" s="179" t="e">
        <f aca="false">[1]POR!P101</f>
        <v>#REF!</v>
      </c>
      <c r="G87" s="179" t="n">
        <f aca="false">[1]PPA!I90</f>
        <v>0</v>
      </c>
      <c r="H87" s="179" t="n">
        <f aca="false">[1]PTV!W102</f>
        <v>0</v>
      </c>
      <c r="I87" s="182" t="e">
        <f aca="false">F87+G87+H87</f>
        <v>#REF!</v>
      </c>
    </row>
    <row r="88" s="178" customFormat="true" ht="20.15" hidden="false" customHeight="true" outlineLevel="0" collapsed="false">
      <c r="A88" s="70" t="n">
        <v>73</v>
      </c>
      <c r="B88" s="70" t="n">
        <f aca="false">[1]Iscrizioni!B91</f>
        <v>0</v>
      </c>
      <c r="C88" s="71" t="n">
        <f aca="false">[1]Iscrizioni!C91</f>
        <v>0</v>
      </c>
      <c r="D88" s="71" t="n">
        <f aca="false">[1]Iscrizioni!D91</f>
        <v>0</v>
      </c>
      <c r="E88" s="71" t="n">
        <f aca="false">[1]Iscrizioni!E91</f>
        <v>0</v>
      </c>
      <c r="F88" s="179" t="e">
        <f aca="false">[1]POR!P102</f>
        <v>#REF!</v>
      </c>
      <c r="G88" s="179" t="n">
        <f aca="false">[1]PPA!I91</f>
        <v>0</v>
      </c>
      <c r="H88" s="179" t="n">
        <f aca="false">[1]PTV!W103</f>
        <v>0</v>
      </c>
      <c r="I88" s="182" t="e">
        <f aca="false">F88+G88+H88</f>
        <v>#REF!</v>
      </c>
    </row>
    <row r="89" s="178" customFormat="true" ht="20.15" hidden="false" customHeight="true" outlineLevel="0" collapsed="false">
      <c r="A89" s="70" t="n">
        <v>74</v>
      </c>
      <c r="B89" s="70" t="n">
        <f aca="false">[1]Iscrizioni!B92</f>
        <v>0</v>
      </c>
      <c r="C89" s="71" t="n">
        <f aca="false">[1]Iscrizioni!C92</f>
        <v>0</v>
      </c>
      <c r="D89" s="71" t="n">
        <f aca="false">[1]Iscrizioni!D92</f>
        <v>0</v>
      </c>
      <c r="E89" s="71" t="n">
        <f aca="false">[1]Iscrizioni!E92</f>
        <v>0</v>
      </c>
      <c r="F89" s="179" t="e">
        <f aca="false">[1]POR!P103</f>
        <v>#REF!</v>
      </c>
      <c r="G89" s="179" t="n">
        <f aca="false">[1]PPA!I92</f>
        <v>0</v>
      </c>
      <c r="H89" s="179" t="n">
        <f aca="false">[1]PTV!W104</f>
        <v>0</v>
      </c>
      <c r="I89" s="182" t="e">
        <f aca="false">F89+G89+H89</f>
        <v>#REF!</v>
      </c>
    </row>
    <row r="90" s="178" customFormat="true" ht="20.15" hidden="false" customHeight="true" outlineLevel="0" collapsed="false">
      <c r="A90" s="70" t="n">
        <v>75</v>
      </c>
      <c r="B90" s="70" t="n">
        <f aca="false">[1]Iscrizioni!B93</f>
        <v>75</v>
      </c>
      <c r="C90" s="71" t="n">
        <f aca="false">[1]Iscrizioni!C93</f>
        <v>75</v>
      </c>
      <c r="D90" s="71" t="n">
        <f aca="false">[1]Iscrizioni!D93</f>
        <v>75</v>
      </c>
      <c r="E90" s="71" t="n">
        <f aca="false">[1]Iscrizioni!E93</f>
        <v>75</v>
      </c>
      <c r="F90" s="179" t="e">
        <f aca="false">[1]POR!P104</f>
        <v>#REF!</v>
      </c>
      <c r="G90" s="179" t="n">
        <f aca="false">[1]PPA!I93</f>
        <v>0</v>
      </c>
      <c r="H90" s="179" t="n">
        <f aca="false">[1]PTV!W105</f>
        <v>0</v>
      </c>
      <c r="I90" s="182" t="e">
        <f aca="false">F90+G90+H90</f>
        <v>#REF!</v>
      </c>
    </row>
    <row r="91" s="178" customFormat="true" ht="20.15" hidden="false" customHeight="true" outlineLevel="0" collapsed="false">
      <c r="A91" s="70" t="n">
        <v>76</v>
      </c>
      <c r="B91" s="70" t="n">
        <f aca="false">[1]Iscrizioni!B94</f>
        <v>0</v>
      </c>
      <c r="C91" s="71" t="n">
        <f aca="false">[1]Iscrizioni!C94</f>
        <v>0</v>
      </c>
      <c r="D91" s="71" t="n">
        <f aca="false">[1]Iscrizioni!D94</f>
        <v>0</v>
      </c>
      <c r="E91" s="71" t="n">
        <f aca="false">[1]Iscrizioni!E94</f>
        <v>0</v>
      </c>
      <c r="F91" s="179" t="e">
        <f aca="false">[1]POR!P105</f>
        <v>#REF!</v>
      </c>
      <c r="G91" s="179" t="n">
        <f aca="false">[1]PPA!I94</f>
        <v>0</v>
      </c>
      <c r="H91" s="179" t="n">
        <f aca="false">[1]PTV!W112</f>
        <v>0</v>
      </c>
      <c r="I91" s="182" t="e">
        <f aca="false">F91+G91+H91</f>
        <v>#REF!</v>
      </c>
    </row>
    <row r="92" s="178" customFormat="true" ht="20.15" hidden="false" customHeight="true" outlineLevel="0" collapsed="false">
      <c r="A92" s="70" t="n">
        <v>77</v>
      </c>
      <c r="B92" s="70" t="n">
        <f aca="false">[1]Iscrizioni!B95</f>
        <v>0</v>
      </c>
      <c r="C92" s="71" t="n">
        <f aca="false">[1]Iscrizioni!C95</f>
        <v>0</v>
      </c>
      <c r="D92" s="71" t="n">
        <f aca="false">[1]Iscrizioni!D95</f>
        <v>0</v>
      </c>
      <c r="E92" s="71" t="n">
        <f aca="false">[1]Iscrizioni!E95</f>
        <v>0</v>
      </c>
      <c r="F92" s="179" t="e">
        <f aca="false">[1]POR!P106</f>
        <v>#REF!</v>
      </c>
      <c r="G92" s="179" t="n">
        <f aca="false">[1]PPA!I95</f>
        <v>0</v>
      </c>
      <c r="H92" s="179" t="n">
        <f aca="false">[1]PTV!W113</f>
        <v>0</v>
      </c>
      <c r="I92" s="182" t="e">
        <f aca="false">F92+G92+H92</f>
        <v>#REF!</v>
      </c>
    </row>
    <row r="93" s="178" customFormat="true" ht="20.15" hidden="false" customHeight="true" outlineLevel="0" collapsed="false">
      <c r="A93" s="70" t="n">
        <v>78</v>
      </c>
      <c r="B93" s="70" t="n">
        <f aca="false">[1]Iscrizioni!B96</f>
        <v>0</v>
      </c>
      <c r="C93" s="71" t="n">
        <f aca="false">[1]Iscrizioni!C96</f>
        <v>0</v>
      </c>
      <c r="D93" s="71" t="n">
        <f aca="false">[1]Iscrizioni!D96</f>
        <v>0</v>
      </c>
      <c r="E93" s="71" t="n">
        <f aca="false">[1]Iscrizioni!E96</f>
        <v>0</v>
      </c>
      <c r="F93" s="179" t="e">
        <f aca="false">[1]POR!P107</f>
        <v>#REF!</v>
      </c>
      <c r="G93" s="179" t="n">
        <f aca="false">[1]PPA!I96</f>
        <v>0</v>
      </c>
      <c r="H93" s="179" t="n">
        <f aca="false">[1]PTV!W114</f>
        <v>0</v>
      </c>
      <c r="I93" s="182" t="e">
        <f aca="false">F93+G93+H93</f>
        <v>#REF!</v>
      </c>
    </row>
    <row r="94" s="178" customFormat="true" ht="20.15" hidden="false" customHeight="true" outlineLevel="0" collapsed="false">
      <c r="A94" s="70" t="n">
        <v>79</v>
      </c>
      <c r="B94" s="70" t="n">
        <f aca="false">[1]Iscrizioni!B97</f>
        <v>0</v>
      </c>
      <c r="C94" s="71" t="n">
        <f aca="false">[1]Iscrizioni!C97</f>
        <v>0</v>
      </c>
      <c r="D94" s="71" t="n">
        <f aca="false">[1]Iscrizioni!D97</f>
        <v>0</v>
      </c>
      <c r="E94" s="71" t="n">
        <f aca="false">[1]Iscrizioni!E97</f>
        <v>0</v>
      </c>
      <c r="F94" s="179" t="e">
        <f aca="false">[1]POR!P108</f>
        <v>#REF!</v>
      </c>
      <c r="G94" s="179" t="n">
        <f aca="false">[1]PPA!I97</f>
        <v>0</v>
      </c>
      <c r="H94" s="179" t="n">
        <f aca="false">[1]PTV!W115</f>
        <v>0</v>
      </c>
      <c r="I94" s="182" t="e">
        <f aca="false">F94+G94+H94</f>
        <v>#REF!</v>
      </c>
    </row>
    <row r="95" s="178" customFormat="true" ht="20.15" hidden="false" customHeight="true" outlineLevel="0" collapsed="false">
      <c r="A95" s="70" t="n">
        <v>80</v>
      </c>
      <c r="B95" s="70" t="n">
        <f aca="false">[1]Iscrizioni!B98</f>
        <v>0</v>
      </c>
      <c r="C95" s="71" t="n">
        <f aca="false">[1]Iscrizioni!C98</f>
        <v>0</v>
      </c>
      <c r="D95" s="71" t="n">
        <f aca="false">[1]Iscrizioni!D98</f>
        <v>0</v>
      </c>
      <c r="E95" s="71" t="n">
        <f aca="false">[1]Iscrizioni!E98</f>
        <v>0</v>
      </c>
      <c r="F95" s="179" t="e">
        <f aca="false">[1]POR!P109</f>
        <v>#REF!</v>
      </c>
      <c r="G95" s="179" t="n">
        <f aca="false">[1]PPA!I98</f>
        <v>0</v>
      </c>
      <c r="H95" s="179" t="n">
        <f aca="false">[1]PTV!W116</f>
        <v>0</v>
      </c>
      <c r="I95" s="182" t="e">
        <f aca="false">F95+G95+H95</f>
        <v>#REF!</v>
      </c>
    </row>
    <row r="96" s="178" customFormat="true" ht="20.15" hidden="false" customHeight="true" outlineLevel="0" collapsed="false">
      <c r="A96" s="70" t="n">
        <v>81</v>
      </c>
      <c r="B96" s="70" t="n">
        <f aca="false">[1]Iscrizioni!B99</f>
        <v>0</v>
      </c>
      <c r="C96" s="71" t="n">
        <f aca="false">[1]Iscrizioni!C99</f>
        <v>0</v>
      </c>
      <c r="D96" s="71" t="n">
        <f aca="false">[1]Iscrizioni!D99</f>
        <v>0</v>
      </c>
      <c r="E96" s="71" t="n">
        <f aca="false">[1]Iscrizioni!E99</f>
        <v>0</v>
      </c>
      <c r="F96" s="179" t="e">
        <f aca="false">[1]POR!P117</f>
        <v>#REF!</v>
      </c>
      <c r="G96" s="179" t="n">
        <f aca="false">[1]PPA!I99</f>
        <v>0</v>
      </c>
      <c r="H96" s="179" t="n">
        <f aca="false">[1]PTV!W117</f>
        <v>0</v>
      </c>
      <c r="I96" s="182" t="e">
        <f aca="false">F96+G96+H96</f>
        <v>#REF!</v>
      </c>
    </row>
    <row r="97" s="178" customFormat="true" ht="20.15" hidden="false" customHeight="true" outlineLevel="0" collapsed="false">
      <c r="A97" s="70" t="n">
        <v>82</v>
      </c>
      <c r="B97" s="70" t="n">
        <f aca="false">[1]Iscrizioni!B100</f>
        <v>0</v>
      </c>
      <c r="C97" s="71" t="n">
        <f aca="false">[1]Iscrizioni!C100</f>
        <v>0</v>
      </c>
      <c r="D97" s="71" t="n">
        <f aca="false">[1]Iscrizioni!D100</f>
        <v>0</v>
      </c>
      <c r="E97" s="71" t="n">
        <f aca="false">[1]Iscrizioni!E100</f>
        <v>0</v>
      </c>
      <c r="F97" s="179" t="e">
        <f aca="false">[1]POR!P118</f>
        <v>#REF!</v>
      </c>
      <c r="G97" s="179" t="n">
        <f aca="false">[1]PPA!I100</f>
        <v>0</v>
      </c>
      <c r="H97" s="179" t="n">
        <f aca="false">[1]PTV!W118</f>
        <v>0</v>
      </c>
      <c r="I97" s="182" t="e">
        <f aca="false">F97+G97+H97</f>
        <v>#REF!</v>
      </c>
    </row>
    <row r="98" s="178" customFormat="true" ht="20.15" hidden="false" customHeight="true" outlineLevel="0" collapsed="false">
      <c r="A98" s="70" t="n">
        <v>83</v>
      </c>
      <c r="B98" s="70" t="n">
        <f aca="false">[1]Iscrizioni!B101</f>
        <v>0</v>
      </c>
      <c r="C98" s="71" t="n">
        <f aca="false">[1]Iscrizioni!C101</f>
        <v>0</v>
      </c>
      <c r="D98" s="71" t="n">
        <f aca="false">[1]Iscrizioni!D101</f>
        <v>0</v>
      </c>
      <c r="E98" s="71" t="n">
        <f aca="false">[1]Iscrizioni!E101</f>
        <v>0</v>
      </c>
      <c r="F98" s="179" t="e">
        <f aca="false">[1]POR!P119</f>
        <v>#REF!</v>
      </c>
      <c r="G98" s="179" t="n">
        <f aca="false">[1]PPA!I101</f>
        <v>0</v>
      </c>
      <c r="H98" s="179" t="n">
        <f aca="false">[1]PTV!W119</f>
        <v>0</v>
      </c>
      <c r="I98" s="182" t="e">
        <f aca="false">F98+G98+H98</f>
        <v>#REF!</v>
      </c>
    </row>
    <row r="99" s="178" customFormat="true" ht="20.15" hidden="false" customHeight="true" outlineLevel="0" collapsed="false">
      <c r="A99" s="70" t="n">
        <v>84</v>
      </c>
      <c r="B99" s="70" t="n">
        <f aca="false">[1]Iscrizioni!B102</f>
        <v>0</v>
      </c>
      <c r="C99" s="71" t="n">
        <f aca="false">[1]Iscrizioni!C102</f>
        <v>0</v>
      </c>
      <c r="D99" s="71" t="n">
        <f aca="false">[1]Iscrizioni!D102</f>
        <v>0</v>
      </c>
      <c r="E99" s="71" t="n">
        <f aca="false">[1]Iscrizioni!E102</f>
        <v>0</v>
      </c>
      <c r="F99" s="179" t="e">
        <f aca="false">[1]POR!P120</f>
        <v>#REF!</v>
      </c>
      <c r="G99" s="179" t="n">
        <f aca="false">[1]PPA!I102</f>
        <v>0</v>
      </c>
      <c r="H99" s="179" t="n">
        <f aca="false">[1]PTV!W120</f>
        <v>0</v>
      </c>
      <c r="I99" s="182" t="e">
        <f aca="false">F99+G99+H99</f>
        <v>#REF!</v>
      </c>
    </row>
    <row r="100" s="178" customFormat="true" ht="20.15" hidden="false" customHeight="true" outlineLevel="0" collapsed="false">
      <c r="A100" s="70" t="n">
        <v>85</v>
      </c>
      <c r="B100" s="70" t="n">
        <f aca="false">[1]Iscrizioni!B103</f>
        <v>0</v>
      </c>
      <c r="C100" s="71" t="n">
        <f aca="false">[1]Iscrizioni!C103</f>
        <v>0</v>
      </c>
      <c r="D100" s="71" t="n">
        <f aca="false">[1]Iscrizioni!D103</f>
        <v>0</v>
      </c>
      <c r="E100" s="71" t="n">
        <f aca="false">[1]Iscrizioni!E103</f>
        <v>0</v>
      </c>
      <c r="F100" s="179" t="e">
        <f aca="false">[1]POR!P121</f>
        <v>#REF!</v>
      </c>
      <c r="G100" s="179" t="n">
        <f aca="false">[1]PPA!I103</f>
        <v>0</v>
      </c>
      <c r="H100" s="179" t="n">
        <f aca="false">[1]PTV!W121</f>
        <v>0</v>
      </c>
      <c r="I100" s="182" t="e">
        <f aca="false">F100+G100+H100</f>
        <v>#REF!</v>
      </c>
    </row>
    <row r="101" s="178" customFormat="true" ht="20.15" hidden="false" customHeight="true" outlineLevel="0" collapsed="false">
      <c r="A101" s="70" t="n">
        <v>86</v>
      </c>
      <c r="B101" s="70" t="n">
        <f aca="false">[1]Iscrizioni!B104</f>
        <v>0</v>
      </c>
      <c r="C101" s="71" t="n">
        <f aca="false">[1]Iscrizioni!C104</f>
        <v>0</v>
      </c>
      <c r="D101" s="71" t="n">
        <f aca="false">[1]Iscrizioni!D104</f>
        <v>0</v>
      </c>
      <c r="E101" s="71" t="n">
        <f aca="false">[1]Iscrizioni!E104</f>
        <v>0</v>
      </c>
      <c r="F101" s="179" t="e">
        <f aca="false">[1]POR!P122</f>
        <v>#REF!</v>
      </c>
      <c r="G101" s="179" t="n">
        <f aca="false">[1]PPA!I104</f>
        <v>0</v>
      </c>
      <c r="H101" s="179" t="n">
        <f aca="false">[1]PTV!W122</f>
        <v>0</v>
      </c>
      <c r="I101" s="182" t="e">
        <f aca="false">F101+G101+H101</f>
        <v>#REF!</v>
      </c>
    </row>
    <row r="102" s="178" customFormat="true" ht="20.15" hidden="false" customHeight="true" outlineLevel="0" collapsed="false">
      <c r="A102" s="70" t="n">
        <v>87</v>
      </c>
      <c r="B102" s="70" t="n">
        <f aca="false">[1]Iscrizioni!B105</f>
        <v>0</v>
      </c>
      <c r="C102" s="71" t="n">
        <f aca="false">[1]Iscrizioni!C105</f>
        <v>0</v>
      </c>
      <c r="D102" s="71" t="n">
        <f aca="false">[1]Iscrizioni!D105</f>
        <v>0</v>
      </c>
      <c r="E102" s="71" t="n">
        <f aca="false">[1]Iscrizioni!E105</f>
        <v>0</v>
      </c>
      <c r="F102" s="179" t="e">
        <f aca="false">[1]POR!P123</f>
        <v>#REF!</v>
      </c>
      <c r="G102" s="179" t="n">
        <f aca="false">[1]PPA!I105</f>
        <v>0</v>
      </c>
      <c r="H102" s="179" t="n">
        <f aca="false">[1]PTV!W123</f>
        <v>0</v>
      </c>
      <c r="I102" s="182" t="e">
        <f aca="false">F102+G102+H102</f>
        <v>#REF!</v>
      </c>
    </row>
    <row r="103" s="178" customFormat="true" ht="20.15" hidden="false" customHeight="true" outlineLevel="0" collapsed="false">
      <c r="A103" s="70" t="n">
        <v>88</v>
      </c>
      <c r="B103" s="70" t="n">
        <f aca="false">[1]Iscrizioni!B106</f>
        <v>0</v>
      </c>
      <c r="C103" s="71" t="n">
        <f aca="false">[1]Iscrizioni!C106</f>
        <v>0</v>
      </c>
      <c r="D103" s="71" t="n">
        <f aca="false">[1]Iscrizioni!D106</f>
        <v>0</v>
      </c>
      <c r="E103" s="71" t="n">
        <f aca="false">[1]Iscrizioni!E106</f>
        <v>0</v>
      </c>
      <c r="F103" s="179" t="e">
        <f aca="false">[1]POR!P124</f>
        <v>#REF!</v>
      </c>
      <c r="G103" s="179" t="n">
        <f aca="false">[1]PPA!I106</f>
        <v>0</v>
      </c>
      <c r="H103" s="179" t="n">
        <f aca="false">[1]PTV!W124</f>
        <v>0</v>
      </c>
      <c r="I103" s="182" t="e">
        <f aca="false">F103+G103+H103</f>
        <v>#REF!</v>
      </c>
    </row>
    <row r="104" s="178" customFormat="true" ht="20.15" hidden="false" customHeight="true" outlineLevel="0" collapsed="false">
      <c r="A104" s="70" t="n">
        <v>89</v>
      </c>
      <c r="B104" s="70" t="n">
        <f aca="false">[1]Iscrizioni!B107</f>
        <v>0</v>
      </c>
      <c r="C104" s="71" t="n">
        <f aca="false">[1]Iscrizioni!C107</f>
        <v>0</v>
      </c>
      <c r="D104" s="71" t="n">
        <f aca="false">[1]Iscrizioni!D107</f>
        <v>0</v>
      </c>
      <c r="E104" s="71" t="n">
        <f aca="false">[1]Iscrizioni!E107</f>
        <v>0</v>
      </c>
      <c r="F104" s="179" t="e">
        <f aca="false">[1]POR!P125</f>
        <v>#REF!</v>
      </c>
      <c r="G104" s="179" t="n">
        <f aca="false">[1]PPA!I107</f>
        <v>0</v>
      </c>
      <c r="H104" s="179" t="n">
        <f aca="false">[1]PTV!W125</f>
        <v>0</v>
      </c>
      <c r="I104" s="182" t="e">
        <f aca="false">F104+G104+H104</f>
        <v>#REF!</v>
      </c>
    </row>
    <row r="105" s="178" customFormat="true" ht="20.15" hidden="false" customHeight="true" outlineLevel="0" collapsed="false">
      <c r="A105" s="70" t="n">
        <v>90</v>
      </c>
      <c r="B105" s="70" t="n">
        <f aca="false">[1]Iscrizioni!B108</f>
        <v>90</v>
      </c>
      <c r="C105" s="71" t="n">
        <f aca="false">[1]Iscrizioni!C108</f>
        <v>90</v>
      </c>
      <c r="D105" s="71" t="n">
        <f aca="false">[1]Iscrizioni!D108</f>
        <v>90</v>
      </c>
      <c r="E105" s="71" t="n">
        <f aca="false">[1]Iscrizioni!E108</f>
        <v>90</v>
      </c>
      <c r="F105" s="179" t="e">
        <f aca="false">[1]POR!P126</f>
        <v>#REF!</v>
      </c>
      <c r="G105" s="179" t="n">
        <f aca="false">[1]PPA!I108</f>
        <v>0</v>
      </c>
      <c r="H105" s="179" t="n">
        <f aca="false">[1]PTV!W126</f>
        <v>0</v>
      </c>
      <c r="I105" s="182" t="e">
        <f aca="false">F105+G105+H105</f>
        <v>#REF!</v>
      </c>
    </row>
    <row r="106" customFormat="false" ht="15.05" hidden="false" customHeight="false" outlineLevel="0" collapsed="false">
      <c r="A106" s="2"/>
      <c r="B106" s="2"/>
      <c r="C106" s="3" t="str">
        <f aca="false">[1]Iscrizioni!C109</f>
        <v>data        24/09/2006</v>
      </c>
      <c r="D106" s="4"/>
      <c r="E106" s="4"/>
      <c r="F106" s="121"/>
      <c r="G106" s="122"/>
      <c r="H106" s="122"/>
      <c r="I106" s="123"/>
    </row>
    <row r="107" customFormat="false" ht="15.75" hidden="false" customHeight="false" outlineLevel="0" collapsed="false">
      <c r="A107" s="9"/>
      <c r="B107" s="9"/>
      <c r="C107" s="10" t="str">
        <f aca="false">[1]Iscrizioni!C110</f>
        <v>località - C.I. del Cormor - Soc. Mitteleuropea di Caccia alla volpe - Mortegliano (Ud)</v>
      </c>
      <c r="D107" s="11"/>
      <c r="E107" s="11"/>
      <c r="F107" s="124"/>
      <c r="G107" s="125"/>
      <c r="H107" s="125"/>
      <c r="I107" s="126"/>
    </row>
    <row r="108" customFormat="false" ht="19.5" hidden="false" customHeight="true" outlineLevel="0" collapsed="false">
      <c r="A108" s="107" t="str">
        <f aca="false">[1]Iscrizioni!A111</f>
        <v>tipo di gara  T.R.E.C.            CAT. Unica</v>
      </c>
      <c r="B108" s="107"/>
      <c r="C108" s="107"/>
      <c r="D108" s="107"/>
      <c r="E108" s="107"/>
      <c r="F108" s="107"/>
      <c r="G108" s="107"/>
      <c r="H108" s="107"/>
      <c r="I108" s="107"/>
    </row>
    <row r="109" customFormat="false" ht="46" hidden="false" customHeight="true" outlineLevel="0" collapsed="false">
      <c r="A109" s="127" t="s">
        <v>67</v>
      </c>
      <c r="B109" s="127"/>
      <c r="C109" s="127"/>
      <c r="D109" s="127"/>
      <c r="E109" s="127"/>
      <c r="F109" s="127"/>
      <c r="G109" s="127"/>
      <c r="H109" s="127"/>
      <c r="I109" s="127"/>
    </row>
    <row r="110" customFormat="false" ht="15.75" hidden="false" customHeight="false" outlineLevel="0" collapsed="false">
      <c r="A110" s="42"/>
      <c r="B110" s="42" t="s">
        <v>27</v>
      </c>
      <c r="C110" s="133" t="s">
        <v>28</v>
      </c>
      <c r="D110" s="133" t="s">
        <v>29</v>
      </c>
      <c r="E110" s="133" t="s">
        <v>43</v>
      </c>
      <c r="F110" s="134" t="s">
        <v>44</v>
      </c>
      <c r="G110" s="134" t="s">
        <v>45</v>
      </c>
      <c r="H110" s="134" t="s">
        <v>68</v>
      </c>
      <c r="I110" s="135" t="s">
        <v>31</v>
      </c>
    </row>
    <row r="111" customFormat="false" ht="20.15" hidden="false" customHeight="true" outlineLevel="0" collapsed="false">
      <c r="A111" s="146" t="n">
        <v>91</v>
      </c>
      <c r="B111" s="146" t="n">
        <f aca="false">[1]Iscrizioni!B115</f>
        <v>91</v>
      </c>
      <c r="C111" s="147" t="n">
        <f aca="false">[1]Iscrizioni!C115</f>
        <v>91</v>
      </c>
      <c r="D111" s="147" t="n">
        <f aca="false">[1]Iscrizioni!D115</f>
        <v>91</v>
      </c>
      <c r="E111" s="147" t="n">
        <f aca="false">[1]Iscrizioni!E115</f>
        <v>91</v>
      </c>
      <c r="F111" s="148" t="e">
        <f aca="false">[1]POR!P127</f>
        <v>#REF!</v>
      </c>
      <c r="G111" s="148" t="n">
        <f aca="false">[1]PPA!I115</f>
        <v>0</v>
      </c>
      <c r="H111" s="148" t="n">
        <f aca="false">[1]PTV!W133</f>
        <v>0</v>
      </c>
      <c r="I111" s="149" t="e">
        <f aca="false">F111+G111+H111</f>
        <v>#REF!</v>
      </c>
    </row>
    <row r="112" customFormat="false" ht="20.15" hidden="false" customHeight="true" outlineLevel="0" collapsed="false">
      <c r="A112" s="146" t="n">
        <v>92</v>
      </c>
      <c r="B112" s="146" t="n">
        <f aca="false">[1]Iscrizioni!B116</f>
        <v>0</v>
      </c>
      <c r="C112" s="147" t="n">
        <f aca="false">[1]Iscrizioni!C116</f>
        <v>0</v>
      </c>
      <c r="D112" s="147" t="n">
        <f aca="false">[1]Iscrizioni!D116</f>
        <v>0</v>
      </c>
      <c r="E112" s="147" t="n">
        <f aca="false">[1]Iscrizioni!E116</f>
        <v>0</v>
      </c>
      <c r="F112" s="148" t="e">
        <f aca="false">[1]POR!P128</f>
        <v>#REF!</v>
      </c>
      <c r="G112" s="148" t="n">
        <f aca="false">[1]PPA!I116</f>
        <v>0</v>
      </c>
      <c r="H112" s="148" t="n">
        <f aca="false">[1]PTV!W134</f>
        <v>0</v>
      </c>
      <c r="I112" s="149" t="e">
        <f aca="false">F112+G112+H112</f>
        <v>#REF!</v>
      </c>
    </row>
    <row r="113" customFormat="false" ht="20.15" hidden="false" customHeight="true" outlineLevel="0" collapsed="false">
      <c r="A113" s="146" t="n">
        <v>93</v>
      </c>
      <c r="B113" s="146" t="n">
        <f aca="false">[1]Iscrizioni!B117</f>
        <v>0</v>
      </c>
      <c r="C113" s="147" t="n">
        <f aca="false">[1]Iscrizioni!C117</f>
        <v>0</v>
      </c>
      <c r="D113" s="147" t="n">
        <f aca="false">[1]Iscrizioni!D117</f>
        <v>0</v>
      </c>
      <c r="E113" s="147" t="n">
        <f aca="false">[1]Iscrizioni!E117</f>
        <v>0</v>
      </c>
      <c r="F113" s="148" t="e">
        <f aca="false">[1]POR!P129</f>
        <v>#REF!</v>
      </c>
      <c r="G113" s="148" t="n">
        <f aca="false">[1]PPA!I117</f>
        <v>0</v>
      </c>
      <c r="H113" s="148" t="n">
        <f aca="false">[1]PTV!W135</f>
        <v>0</v>
      </c>
      <c r="I113" s="149" t="e">
        <f aca="false">F113+G113+H113</f>
        <v>#REF!</v>
      </c>
    </row>
    <row r="114" customFormat="false" ht="20.15" hidden="false" customHeight="true" outlineLevel="0" collapsed="false">
      <c r="A114" s="146" t="n">
        <v>94</v>
      </c>
      <c r="B114" s="146" t="n">
        <f aca="false">[1]Iscrizioni!B118</f>
        <v>0</v>
      </c>
      <c r="C114" s="147" t="n">
        <f aca="false">[1]Iscrizioni!C118</f>
        <v>0</v>
      </c>
      <c r="D114" s="147" t="n">
        <f aca="false">[1]Iscrizioni!D118</f>
        <v>0</v>
      </c>
      <c r="E114" s="147" t="n">
        <f aca="false">[1]Iscrizioni!E118</f>
        <v>0</v>
      </c>
      <c r="F114" s="148" t="e">
        <f aca="false">[1]POR!P130</f>
        <v>#REF!</v>
      </c>
      <c r="G114" s="148" t="n">
        <f aca="false">[1]PPA!I118</f>
        <v>0</v>
      </c>
      <c r="H114" s="148" t="n">
        <f aca="false">[1]PTV!W136</f>
        <v>0</v>
      </c>
      <c r="I114" s="149" t="e">
        <f aca="false">F114+G114+H114</f>
        <v>#REF!</v>
      </c>
    </row>
    <row r="115" customFormat="false" ht="20.15" hidden="false" customHeight="true" outlineLevel="0" collapsed="false">
      <c r="A115" s="146" t="n">
        <v>95</v>
      </c>
      <c r="B115" s="146" t="n">
        <f aca="false">[1]Iscrizioni!B119</f>
        <v>0</v>
      </c>
      <c r="C115" s="147" t="n">
        <f aca="false">[1]Iscrizioni!C119</f>
        <v>0</v>
      </c>
      <c r="D115" s="147" t="n">
        <f aca="false">[1]Iscrizioni!D119</f>
        <v>0</v>
      </c>
      <c r="E115" s="147" t="n">
        <f aca="false">[1]Iscrizioni!E119</f>
        <v>0</v>
      </c>
      <c r="F115" s="148" t="e">
        <f aca="false">[1]POR!P131</f>
        <v>#REF!</v>
      </c>
      <c r="G115" s="148" t="n">
        <f aca="false">[1]PPA!I119</f>
        <v>0</v>
      </c>
      <c r="H115" s="148" t="n">
        <f aca="false">[1]PTV!W137</f>
        <v>0</v>
      </c>
      <c r="I115" s="149" t="e">
        <f aca="false">F115+G115+H115</f>
        <v>#REF!</v>
      </c>
    </row>
    <row r="116" customFormat="false" ht="20.15" hidden="false" customHeight="true" outlineLevel="0" collapsed="false">
      <c r="A116" s="146" t="n">
        <v>96</v>
      </c>
      <c r="B116" s="146" t="n">
        <f aca="false">[1]Iscrizioni!B120</f>
        <v>0</v>
      </c>
      <c r="C116" s="147" t="n">
        <f aca="false">[1]Iscrizioni!C120</f>
        <v>0</v>
      </c>
      <c r="D116" s="147" t="n">
        <f aca="false">[1]Iscrizioni!D120</f>
        <v>0</v>
      </c>
      <c r="E116" s="147" t="n">
        <f aca="false">[1]Iscrizioni!E120</f>
        <v>0</v>
      </c>
      <c r="F116" s="148" t="e">
        <f aca="false">[1]POR!P132</f>
        <v>#REF!</v>
      </c>
      <c r="G116" s="148" t="n">
        <f aca="false">[1]PPA!I120</f>
        <v>0</v>
      </c>
      <c r="H116" s="148" t="n">
        <f aca="false">[1]PTV!W138</f>
        <v>0</v>
      </c>
      <c r="I116" s="149" t="e">
        <f aca="false">F116+G116+H116</f>
        <v>#REF!</v>
      </c>
    </row>
    <row r="117" customFormat="false" ht="20.15" hidden="false" customHeight="true" outlineLevel="0" collapsed="false">
      <c r="A117" s="146" t="n">
        <v>97</v>
      </c>
      <c r="B117" s="146" t="n">
        <f aca="false">[1]Iscrizioni!B121</f>
        <v>0</v>
      </c>
      <c r="C117" s="147" t="n">
        <f aca="false">[1]Iscrizioni!C121</f>
        <v>0</v>
      </c>
      <c r="D117" s="147" t="n">
        <f aca="false">[1]Iscrizioni!D121</f>
        <v>0</v>
      </c>
      <c r="E117" s="147" t="n">
        <f aca="false">[1]Iscrizioni!E121</f>
        <v>0</v>
      </c>
      <c r="F117" s="148" t="e">
        <f aca="false">[1]POR!P133</f>
        <v>#REF!</v>
      </c>
      <c r="G117" s="148" t="n">
        <f aca="false">[1]PPA!I121</f>
        <v>0</v>
      </c>
      <c r="H117" s="148" t="n">
        <f aca="false">[1]PTV!W139</f>
        <v>0</v>
      </c>
      <c r="I117" s="149" t="e">
        <f aca="false">F117+G117+H117</f>
        <v>#REF!</v>
      </c>
    </row>
    <row r="118" customFormat="false" ht="20.15" hidden="false" customHeight="true" outlineLevel="0" collapsed="false">
      <c r="A118" s="146" t="n">
        <v>98</v>
      </c>
      <c r="B118" s="146" t="n">
        <f aca="false">[1]Iscrizioni!B122</f>
        <v>0</v>
      </c>
      <c r="C118" s="147" t="n">
        <f aca="false">[1]Iscrizioni!C122</f>
        <v>0</v>
      </c>
      <c r="D118" s="147" t="n">
        <f aca="false">[1]Iscrizioni!D122</f>
        <v>0</v>
      </c>
      <c r="E118" s="147" t="n">
        <f aca="false">[1]Iscrizioni!E122</f>
        <v>0</v>
      </c>
      <c r="F118" s="148" t="e">
        <f aca="false">[1]POR!P134</f>
        <v>#REF!</v>
      </c>
      <c r="G118" s="148" t="n">
        <f aca="false">[1]PPA!I122</f>
        <v>0</v>
      </c>
      <c r="H118" s="148" t="n">
        <f aca="false">[1]PTV!W140</f>
        <v>0</v>
      </c>
      <c r="I118" s="149" t="e">
        <f aca="false">F118+G118+H118</f>
        <v>#REF!</v>
      </c>
    </row>
    <row r="119" customFormat="false" ht="20.15" hidden="false" customHeight="true" outlineLevel="0" collapsed="false">
      <c r="A119" s="146" t="n">
        <v>99</v>
      </c>
      <c r="B119" s="146" t="n">
        <f aca="false">[1]Iscrizioni!B123</f>
        <v>0</v>
      </c>
      <c r="C119" s="147" t="n">
        <f aca="false">[1]Iscrizioni!C123</f>
        <v>0</v>
      </c>
      <c r="D119" s="147" t="n">
        <f aca="false">[1]Iscrizioni!D123</f>
        <v>0</v>
      </c>
      <c r="E119" s="147" t="n">
        <f aca="false">[1]Iscrizioni!E123</f>
        <v>0</v>
      </c>
      <c r="F119" s="148" t="e">
        <f aca="false">[1]POR!P135</f>
        <v>#REF!</v>
      </c>
      <c r="G119" s="148" t="n">
        <f aca="false">[1]PPA!I123</f>
        <v>0</v>
      </c>
      <c r="H119" s="148" t="n">
        <f aca="false">[1]PTV!W141</f>
        <v>0</v>
      </c>
      <c r="I119" s="149" t="e">
        <f aca="false">F119+G119+H119</f>
        <v>#REF!</v>
      </c>
    </row>
    <row r="120" customFormat="false" ht="20.15" hidden="false" customHeight="true" outlineLevel="0" collapsed="false">
      <c r="A120" s="146" t="n">
        <v>100</v>
      </c>
      <c r="B120" s="146" t="n">
        <f aca="false">[1]Iscrizioni!B124</f>
        <v>0</v>
      </c>
      <c r="C120" s="147" t="n">
        <f aca="false">[1]Iscrizioni!C124</f>
        <v>0</v>
      </c>
      <c r="D120" s="147" t="n">
        <f aca="false">[1]Iscrizioni!D124</f>
        <v>0</v>
      </c>
      <c r="E120" s="147" t="n">
        <f aca="false">[1]Iscrizioni!E124</f>
        <v>0</v>
      </c>
      <c r="F120" s="148" t="e">
        <f aca="false">[1]POR!P136</f>
        <v>#REF!</v>
      </c>
      <c r="G120" s="148" t="n">
        <f aca="false">[1]PPA!I124</f>
        <v>0</v>
      </c>
      <c r="H120" s="148" t="n">
        <f aca="false">[1]PTV!W142</f>
        <v>0</v>
      </c>
      <c r="I120" s="149" t="e">
        <f aca="false">F120+G120+H120</f>
        <v>#REF!</v>
      </c>
    </row>
    <row r="121" customFormat="false" ht="20.15" hidden="false" customHeight="true" outlineLevel="0" collapsed="false">
      <c r="A121" s="146" t="n">
        <v>101</v>
      </c>
      <c r="B121" s="146" t="n">
        <f aca="false">[1]Iscrizioni!B125</f>
        <v>0</v>
      </c>
      <c r="C121" s="147" t="n">
        <f aca="false">[1]Iscrizioni!C125</f>
        <v>0</v>
      </c>
      <c r="D121" s="147" t="n">
        <f aca="false">[1]Iscrizioni!D125</f>
        <v>0</v>
      </c>
      <c r="E121" s="147" t="n">
        <f aca="false">[1]Iscrizioni!E125</f>
        <v>0</v>
      </c>
      <c r="F121" s="148" t="e">
        <f aca="false">[1]POR!P144</f>
        <v>#REF!</v>
      </c>
      <c r="G121" s="148" t="n">
        <f aca="false">[1]PPA!I125</f>
        <v>0</v>
      </c>
      <c r="H121" s="148" t="n">
        <f aca="false">[1]PTV!W143</f>
        <v>0</v>
      </c>
      <c r="I121" s="149" t="e">
        <f aca="false">F121+G121+H121</f>
        <v>#REF!</v>
      </c>
    </row>
    <row r="122" customFormat="false" ht="20.15" hidden="false" customHeight="true" outlineLevel="0" collapsed="false">
      <c r="A122" s="146" t="n">
        <v>102</v>
      </c>
      <c r="B122" s="146" t="n">
        <f aca="false">[1]Iscrizioni!B126</f>
        <v>0</v>
      </c>
      <c r="C122" s="147" t="n">
        <f aca="false">[1]Iscrizioni!C126</f>
        <v>0</v>
      </c>
      <c r="D122" s="147" t="n">
        <f aca="false">[1]Iscrizioni!D126</f>
        <v>0</v>
      </c>
      <c r="E122" s="147" t="n">
        <f aca="false">[1]Iscrizioni!E126</f>
        <v>0</v>
      </c>
      <c r="F122" s="148" t="e">
        <f aca="false">[1]POR!P145</f>
        <v>#REF!</v>
      </c>
      <c r="G122" s="148" t="n">
        <f aca="false">[1]PPA!I126</f>
        <v>0</v>
      </c>
      <c r="H122" s="148" t="n">
        <f aca="false">[1]PTV!W144</f>
        <v>0</v>
      </c>
      <c r="I122" s="149" t="e">
        <f aca="false">F122+G122+H122</f>
        <v>#REF!</v>
      </c>
    </row>
    <row r="123" customFormat="false" ht="20.15" hidden="false" customHeight="true" outlineLevel="0" collapsed="false">
      <c r="A123" s="146" t="n">
        <v>103</v>
      </c>
      <c r="B123" s="146" t="n">
        <f aca="false">[1]Iscrizioni!B127</f>
        <v>0</v>
      </c>
      <c r="C123" s="147" t="n">
        <f aca="false">[1]Iscrizioni!C127</f>
        <v>0</v>
      </c>
      <c r="D123" s="147" t="n">
        <f aca="false">[1]Iscrizioni!D127</f>
        <v>0</v>
      </c>
      <c r="E123" s="147" t="n">
        <f aca="false">[1]Iscrizioni!E127</f>
        <v>0</v>
      </c>
      <c r="F123" s="148" t="e">
        <f aca="false">[1]POR!P146</f>
        <v>#REF!</v>
      </c>
      <c r="G123" s="148" t="n">
        <f aca="false">[1]PPA!I127</f>
        <v>0</v>
      </c>
      <c r="H123" s="148" t="n">
        <f aca="false">[1]PTV!W145</f>
        <v>0</v>
      </c>
      <c r="I123" s="149" t="e">
        <f aca="false">F123+G123+H123</f>
        <v>#REF!</v>
      </c>
    </row>
    <row r="124" customFormat="false" ht="20.15" hidden="false" customHeight="true" outlineLevel="0" collapsed="false">
      <c r="A124" s="146" t="n">
        <v>104</v>
      </c>
      <c r="B124" s="146" t="n">
        <f aca="false">[1]Iscrizioni!B128</f>
        <v>0</v>
      </c>
      <c r="C124" s="147" t="n">
        <f aca="false">[1]Iscrizioni!C128</f>
        <v>0</v>
      </c>
      <c r="D124" s="147" t="n">
        <f aca="false">[1]Iscrizioni!D128</f>
        <v>0</v>
      </c>
      <c r="E124" s="147" t="n">
        <f aca="false">[1]Iscrizioni!E128</f>
        <v>0</v>
      </c>
      <c r="F124" s="148" t="e">
        <f aca="false">[1]POR!P147</f>
        <v>#REF!</v>
      </c>
      <c r="G124" s="148" t="n">
        <f aca="false">[1]PPA!I128</f>
        <v>0</v>
      </c>
      <c r="H124" s="148" t="n">
        <f aca="false">[1]PTV!W146</f>
        <v>0</v>
      </c>
      <c r="I124" s="149" t="e">
        <f aca="false">F124+G124+H124</f>
        <v>#REF!</v>
      </c>
    </row>
    <row r="125" customFormat="false" ht="20.15" hidden="false" customHeight="true" outlineLevel="0" collapsed="false">
      <c r="A125" s="146" t="n">
        <v>105</v>
      </c>
      <c r="B125" s="146" t="n">
        <f aca="false">[1]Iscrizioni!B129</f>
        <v>105</v>
      </c>
      <c r="C125" s="147" t="n">
        <f aca="false">[1]Iscrizioni!C129</f>
        <v>105</v>
      </c>
      <c r="D125" s="147" t="n">
        <f aca="false">[1]Iscrizioni!D129</f>
        <v>105</v>
      </c>
      <c r="E125" s="147" t="n">
        <f aca="false">[1]Iscrizioni!E129</f>
        <v>105</v>
      </c>
      <c r="F125" s="148" t="e">
        <f aca="false">[1]POR!P148</f>
        <v>#REF!</v>
      </c>
      <c r="G125" s="148" t="n">
        <f aca="false">[1]PPA!I129</f>
        <v>0</v>
      </c>
      <c r="H125" s="148" t="n">
        <f aca="false">[1]PTV!W147</f>
        <v>0</v>
      </c>
      <c r="I125" s="149" t="e">
        <f aca="false">F125+G125+H125</f>
        <v>#REF!</v>
      </c>
    </row>
    <row r="126" customFormat="false" ht="20.15" hidden="false" customHeight="true" outlineLevel="0" collapsed="false">
      <c r="A126" s="146" t="n">
        <v>106</v>
      </c>
      <c r="B126" s="146" t="n">
        <f aca="false">[1]Iscrizioni!B130</f>
        <v>0</v>
      </c>
      <c r="C126" s="147" t="n">
        <f aca="false">[1]Iscrizioni!C130</f>
        <v>0</v>
      </c>
      <c r="D126" s="147" t="n">
        <f aca="false">[1]Iscrizioni!D130</f>
        <v>0</v>
      </c>
      <c r="E126" s="147" t="n">
        <f aca="false">[1]Iscrizioni!E130</f>
        <v>0</v>
      </c>
      <c r="F126" s="148" t="e">
        <f aca="false">[1]POR!P149</f>
        <v>#REF!</v>
      </c>
      <c r="G126" s="148" t="n">
        <f aca="false">[1]PPA!I130</f>
        <v>0</v>
      </c>
      <c r="H126" s="148" t="n">
        <f aca="false">[1]PTV!W154</f>
        <v>0</v>
      </c>
      <c r="I126" s="149" t="e">
        <f aca="false">F126+G126+H126</f>
        <v>#REF!</v>
      </c>
    </row>
    <row r="127" customFormat="false" ht="20.15" hidden="false" customHeight="true" outlineLevel="0" collapsed="false">
      <c r="A127" s="146" t="n">
        <v>107</v>
      </c>
      <c r="B127" s="146" t="n">
        <f aca="false">[1]Iscrizioni!B131</f>
        <v>0</v>
      </c>
      <c r="C127" s="147" t="n">
        <f aca="false">[1]Iscrizioni!C131</f>
        <v>0</v>
      </c>
      <c r="D127" s="147" t="n">
        <f aca="false">[1]Iscrizioni!D131</f>
        <v>0</v>
      </c>
      <c r="E127" s="147" t="n">
        <f aca="false">[1]Iscrizioni!E131</f>
        <v>0</v>
      </c>
      <c r="F127" s="148" t="e">
        <f aca="false">[1]POR!P150</f>
        <v>#REF!</v>
      </c>
      <c r="G127" s="148" t="n">
        <f aca="false">[1]PPA!I131</f>
        <v>0</v>
      </c>
      <c r="H127" s="148" t="n">
        <f aca="false">[1]PTV!W155</f>
        <v>0</v>
      </c>
      <c r="I127" s="149" t="e">
        <f aca="false">F127+G127+H127</f>
        <v>#REF!</v>
      </c>
    </row>
    <row r="128" customFormat="false" ht="20.15" hidden="false" customHeight="true" outlineLevel="0" collapsed="false">
      <c r="A128" s="146" t="n">
        <v>108</v>
      </c>
      <c r="B128" s="146" t="n">
        <f aca="false">[1]Iscrizioni!B132</f>
        <v>0</v>
      </c>
      <c r="C128" s="147" t="n">
        <f aca="false">[1]Iscrizioni!C132</f>
        <v>0</v>
      </c>
      <c r="D128" s="147" t="n">
        <f aca="false">[1]Iscrizioni!D132</f>
        <v>0</v>
      </c>
      <c r="E128" s="147" t="n">
        <f aca="false">[1]Iscrizioni!E132</f>
        <v>0</v>
      </c>
      <c r="F128" s="148" t="e">
        <f aca="false">[1]POR!P151</f>
        <v>#REF!</v>
      </c>
      <c r="G128" s="148" t="n">
        <f aca="false">[1]PPA!I132</f>
        <v>0</v>
      </c>
      <c r="H128" s="148" t="n">
        <f aca="false">[1]PTV!W156</f>
        <v>0</v>
      </c>
      <c r="I128" s="149" t="e">
        <f aca="false">F128+G128+H128</f>
        <v>#REF!</v>
      </c>
    </row>
    <row r="129" customFormat="false" ht="20.15" hidden="false" customHeight="true" outlineLevel="0" collapsed="false">
      <c r="A129" s="146" t="n">
        <v>109</v>
      </c>
      <c r="B129" s="146" t="n">
        <f aca="false">[1]Iscrizioni!B133</f>
        <v>0</v>
      </c>
      <c r="C129" s="147" t="n">
        <f aca="false">[1]Iscrizioni!C133</f>
        <v>0</v>
      </c>
      <c r="D129" s="147" t="n">
        <f aca="false">[1]Iscrizioni!D133</f>
        <v>0</v>
      </c>
      <c r="E129" s="147" t="n">
        <f aca="false">[1]Iscrizioni!E133</f>
        <v>0</v>
      </c>
      <c r="F129" s="148" t="e">
        <f aca="false">[1]POR!P152</f>
        <v>#REF!</v>
      </c>
      <c r="G129" s="148" t="n">
        <f aca="false">[1]PPA!I133</f>
        <v>0</v>
      </c>
      <c r="H129" s="148" t="n">
        <f aca="false">[1]PTV!W157</f>
        <v>0</v>
      </c>
      <c r="I129" s="149" t="e">
        <f aca="false">F129+G129+H129</f>
        <v>#REF!</v>
      </c>
    </row>
    <row r="130" customFormat="false" ht="20.15" hidden="false" customHeight="true" outlineLevel="0" collapsed="false">
      <c r="A130" s="146" t="n">
        <v>110</v>
      </c>
      <c r="B130" s="146" t="n">
        <f aca="false">[1]Iscrizioni!B134</f>
        <v>0</v>
      </c>
      <c r="C130" s="147" t="n">
        <f aca="false">[1]Iscrizioni!C134</f>
        <v>0</v>
      </c>
      <c r="D130" s="147" t="n">
        <f aca="false">[1]Iscrizioni!D134</f>
        <v>0</v>
      </c>
      <c r="E130" s="147" t="n">
        <f aca="false">[1]Iscrizioni!E134</f>
        <v>0</v>
      </c>
      <c r="F130" s="148" t="e">
        <f aca="false">[1]POR!P153</f>
        <v>#REF!</v>
      </c>
      <c r="G130" s="148" t="n">
        <f aca="false">[1]PPA!I134</f>
        <v>0</v>
      </c>
      <c r="H130" s="148" t="n">
        <f aca="false">[1]PTV!W158</f>
        <v>0</v>
      </c>
      <c r="I130" s="149" t="e">
        <f aca="false">F130+G130+H130</f>
        <v>#REF!</v>
      </c>
    </row>
    <row r="131" customFormat="false" ht="20.15" hidden="false" customHeight="true" outlineLevel="0" collapsed="false">
      <c r="A131" s="146" t="n">
        <v>111</v>
      </c>
      <c r="B131" s="146" t="n">
        <f aca="false">[1]Iscrizioni!B135</f>
        <v>0</v>
      </c>
      <c r="C131" s="147" t="n">
        <f aca="false">[1]Iscrizioni!C135</f>
        <v>0</v>
      </c>
      <c r="D131" s="147" t="n">
        <f aca="false">[1]Iscrizioni!D135</f>
        <v>0</v>
      </c>
      <c r="E131" s="147" t="n">
        <f aca="false">[1]Iscrizioni!E135</f>
        <v>0</v>
      </c>
      <c r="F131" s="148" t="e">
        <f aca="false">[1]POR!P154</f>
        <v>#REF!</v>
      </c>
      <c r="G131" s="148" t="n">
        <f aca="false">[1]PPA!I135</f>
        <v>0</v>
      </c>
      <c r="H131" s="148" t="n">
        <f aca="false">[1]PTV!W159</f>
        <v>0</v>
      </c>
      <c r="I131" s="149" t="e">
        <f aca="false">F131+G131+H131</f>
        <v>#REF!</v>
      </c>
    </row>
    <row r="132" customFormat="false" ht="20.15" hidden="false" customHeight="true" outlineLevel="0" collapsed="false">
      <c r="A132" s="146" t="n">
        <v>112</v>
      </c>
      <c r="B132" s="146" t="n">
        <f aca="false">[1]Iscrizioni!B136</f>
        <v>0</v>
      </c>
      <c r="C132" s="147" t="n">
        <f aca="false">[1]Iscrizioni!C136</f>
        <v>0</v>
      </c>
      <c r="D132" s="147" t="n">
        <f aca="false">[1]Iscrizioni!D136</f>
        <v>0</v>
      </c>
      <c r="E132" s="147" t="n">
        <f aca="false">[1]Iscrizioni!E136</f>
        <v>0</v>
      </c>
      <c r="F132" s="148" t="e">
        <f aca="false">[1]POR!P155</f>
        <v>#REF!</v>
      </c>
      <c r="G132" s="148" t="n">
        <f aca="false">[1]PPA!I136</f>
        <v>0</v>
      </c>
      <c r="H132" s="148" t="n">
        <f aca="false">[1]PTV!W160</f>
        <v>0</v>
      </c>
      <c r="I132" s="149" t="e">
        <f aca="false">F132+G132+H132</f>
        <v>#REF!</v>
      </c>
    </row>
    <row r="133" customFormat="false" ht="20.15" hidden="false" customHeight="true" outlineLevel="0" collapsed="false">
      <c r="A133" s="146" t="n">
        <v>113</v>
      </c>
      <c r="B133" s="146" t="n">
        <f aca="false">[1]Iscrizioni!B137</f>
        <v>0</v>
      </c>
      <c r="C133" s="147" t="n">
        <f aca="false">[1]Iscrizioni!C137</f>
        <v>0</v>
      </c>
      <c r="D133" s="147" t="n">
        <f aca="false">[1]Iscrizioni!D137</f>
        <v>0</v>
      </c>
      <c r="E133" s="147" t="n">
        <f aca="false">[1]Iscrizioni!E137</f>
        <v>0</v>
      </c>
      <c r="F133" s="148" t="e">
        <f aca="false">[1]POR!P156</f>
        <v>#REF!</v>
      </c>
      <c r="G133" s="148" t="n">
        <f aca="false">[1]PPA!I137</f>
        <v>0</v>
      </c>
      <c r="H133" s="148" t="n">
        <f aca="false">[1]PTV!W161</f>
        <v>0</v>
      </c>
      <c r="I133" s="149" t="e">
        <f aca="false">F133+G133+H133</f>
        <v>#REF!</v>
      </c>
    </row>
    <row r="134" customFormat="false" ht="20.15" hidden="false" customHeight="true" outlineLevel="0" collapsed="false">
      <c r="A134" s="146" t="n">
        <v>114</v>
      </c>
      <c r="B134" s="146" t="n">
        <f aca="false">[1]Iscrizioni!B138</f>
        <v>0</v>
      </c>
      <c r="C134" s="147" t="n">
        <f aca="false">[1]Iscrizioni!C138</f>
        <v>0</v>
      </c>
      <c r="D134" s="147" t="n">
        <f aca="false">[1]Iscrizioni!D138</f>
        <v>0</v>
      </c>
      <c r="E134" s="147" t="n">
        <f aca="false">[1]Iscrizioni!E138</f>
        <v>0</v>
      </c>
      <c r="F134" s="148" t="e">
        <f aca="false">[1]POR!P157</f>
        <v>#REF!</v>
      </c>
      <c r="G134" s="148" t="n">
        <f aca="false">[1]PPA!I138</f>
        <v>0</v>
      </c>
      <c r="H134" s="148" t="n">
        <f aca="false">[1]PTV!W162</f>
        <v>0</v>
      </c>
      <c r="I134" s="149" t="e">
        <f aca="false">F134+G134+H134</f>
        <v>#REF!</v>
      </c>
    </row>
    <row r="135" customFormat="false" ht="20.15" hidden="false" customHeight="true" outlineLevel="0" collapsed="false">
      <c r="A135" s="146" t="n">
        <v>115</v>
      </c>
      <c r="B135" s="146" t="n">
        <f aca="false">[1]Iscrizioni!B139</f>
        <v>0</v>
      </c>
      <c r="C135" s="147" t="n">
        <f aca="false">[1]Iscrizioni!C139</f>
        <v>0</v>
      </c>
      <c r="D135" s="147" t="n">
        <f aca="false">[1]Iscrizioni!D139</f>
        <v>0</v>
      </c>
      <c r="E135" s="147" t="n">
        <f aca="false">[1]Iscrizioni!E139</f>
        <v>0</v>
      </c>
      <c r="F135" s="148" t="e">
        <f aca="false">[1]POR!P158</f>
        <v>#REF!</v>
      </c>
      <c r="G135" s="148" t="n">
        <f aca="false">[1]PPA!I139</f>
        <v>0</v>
      </c>
      <c r="H135" s="148" t="n">
        <f aca="false">[1]PTV!W163</f>
        <v>0</v>
      </c>
      <c r="I135" s="149" t="e">
        <f aca="false">F135+G135+H135</f>
        <v>#REF!</v>
      </c>
    </row>
    <row r="136" customFormat="false" ht="20.15" hidden="false" customHeight="true" outlineLevel="0" collapsed="false">
      <c r="A136" s="146" t="n">
        <v>116</v>
      </c>
      <c r="B136" s="146" t="n">
        <f aca="false">[1]Iscrizioni!B140</f>
        <v>0</v>
      </c>
      <c r="C136" s="147" t="n">
        <f aca="false">[1]Iscrizioni!C140</f>
        <v>0</v>
      </c>
      <c r="D136" s="147" t="n">
        <f aca="false">[1]Iscrizioni!D140</f>
        <v>0</v>
      </c>
      <c r="E136" s="147" t="n">
        <f aca="false">[1]Iscrizioni!E140</f>
        <v>0</v>
      </c>
      <c r="F136" s="148" t="e">
        <f aca="false">[1]POR!P159</f>
        <v>#REF!</v>
      </c>
      <c r="G136" s="148" t="n">
        <f aca="false">[1]PPA!I140</f>
        <v>0</v>
      </c>
      <c r="H136" s="148" t="n">
        <f aca="false">[1]PTV!W164</f>
        <v>0</v>
      </c>
      <c r="I136" s="149" t="e">
        <f aca="false">F136+G136+H136</f>
        <v>#REF!</v>
      </c>
    </row>
    <row r="137" customFormat="false" ht="20.15" hidden="false" customHeight="true" outlineLevel="0" collapsed="false">
      <c r="A137" s="146" t="n">
        <v>117</v>
      </c>
      <c r="B137" s="146" t="n">
        <f aca="false">[1]Iscrizioni!B141</f>
        <v>0</v>
      </c>
      <c r="C137" s="147" t="n">
        <f aca="false">[1]Iscrizioni!C141</f>
        <v>0</v>
      </c>
      <c r="D137" s="147" t="n">
        <f aca="false">[1]Iscrizioni!D141</f>
        <v>0</v>
      </c>
      <c r="E137" s="147" t="n">
        <f aca="false">[1]Iscrizioni!E141</f>
        <v>0</v>
      </c>
      <c r="F137" s="148" t="e">
        <f aca="false">[1]POR!P160</f>
        <v>#REF!</v>
      </c>
      <c r="G137" s="148" t="n">
        <f aca="false">[1]PPA!I141</f>
        <v>0</v>
      </c>
      <c r="H137" s="148" t="n">
        <f aca="false">[1]PTV!W165</f>
        <v>0</v>
      </c>
      <c r="I137" s="149" t="e">
        <f aca="false">F137+G137+H137</f>
        <v>#REF!</v>
      </c>
    </row>
    <row r="138" customFormat="false" ht="20.15" hidden="false" customHeight="true" outlineLevel="0" collapsed="false">
      <c r="A138" s="146" t="n">
        <v>118</v>
      </c>
      <c r="B138" s="146" t="n">
        <f aca="false">[1]Iscrizioni!B142</f>
        <v>0</v>
      </c>
      <c r="C138" s="147" t="n">
        <f aca="false">[1]Iscrizioni!C142</f>
        <v>0</v>
      </c>
      <c r="D138" s="147" t="n">
        <f aca="false">[1]Iscrizioni!D142</f>
        <v>0</v>
      </c>
      <c r="E138" s="147" t="n">
        <f aca="false">[1]Iscrizioni!E142</f>
        <v>0</v>
      </c>
      <c r="F138" s="148" t="e">
        <f aca="false">[1]POR!P161</f>
        <v>#REF!</v>
      </c>
      <c r="G138" s="148" t="n">
        <f aca="false">[1]PPA!I142</f>
        <v>0</v>
      </c>
      <c r="H138" s="148" t="n">
        <f aca="false">[1]PTV!W166</f>
        <v>0</v>
      </c>
      <c r="I138" s="149" t="e">
        <f aca="false">F138+G138+H138</f>
        <v>#REF!</v>
      </c>
    </row>
    <row r="139" customFormat="false" ht="20.15" hidden="false" customHeight="true" outlineLevel="0" collapsed="false">
      <c r="A139" s="146" t="n">
        <v>119</v>
      </c>
      <c r="B139" s="146" t="n">
        <f aca="false">[1]Iscrizioni!B143</f>
        <v>0</v>
      </c>
      <c r="C139" s="147" t="n">
        <f aca="false">[1]Iscrizioni!C143</f>
        <v>0</v>
      </c>
      <c r="D139" s="147" t="n">
        <f aca="false">[1]Iscrizioni!D143</f>
        <v>0</v>
      </c>
      <c r="E139" s="147" t="n">
        <f aca="false">[1]Iscrizioni!E143</f>
        <v>0</v>
      </c>
      <c r="F139" s="148" t="e">
        <f aca="false">[1]POR!P162</f>
        <v>#REF!</v>
      </c>
      <c r="G139" s="148" t="n">
        <f aca="false">[1]PPA!I143</f>
        <v>0</v>
      </c>
      <c r="H139" s="148" t="n">
        <f aca="false">[1]PTV!W167</f>
        <v>0</v>
      </c>
      <c r="I139" s="149" t="e">
        <f aca="false">F139+G139+H139</f>
        <v>#REF!</v>
      </c>
    </row>
    <row r="140" customFormat="false" ht="20.15" hidden="false" customHeight="true" outlineLevel="0" collapsed="false">
      <c r="A140" s="146" t="n">
        <v>120</v>
      </c>
      <c r="B140" s="146" t="n">
        <f aca="false">[1]Iscrizioni!B144</f>
        <v>120</v>
      </c>
      <c r="C140" s="147" t="n">
        <f aca="false">[1]Iscrizioni!C144</f>
        <v>120</v>
      </c>
      <c r="D140" s="147" t="n">
        <f aca="false">[1]Iscrizioni!D144</f>
        <v>120</v>
      </c>
      <c r="E140" s="147" t="n">
        <f aca="false">[1]Iscrizioni!E144</f>
        <v>120</v>
      </c>
      <c r="F140" s="148" t="e">
        <f aca="false">[1]POR!P163</f>
        <v>#REF!</v>
      </c>
      <c r="G140" s="148" t="n">
        <f aca="false">[1]PPA!I144</f>
        <v>0</v>
      </c>
      <c r="H140" s="148" t="n">
        <f aca="false">[1]PTV!W168</f>
        <v>0</v>
      </c>
      <c r="I140" s="149" t="e">
        <f aca="false">F140+G140+H140</f>
        <v>#REF!</v>
      </c>
    </row>
  </sheetData>
  <mergeCells count="8">
    <mergeCell ref="A3:I3"/>
    <mergeCell ref="A4:I4"/>
    <mergeCell ref="A38:I38"/>
    <mergeCell ref="A39:I39"/>
    <mergeCell ref="A73:I73"/>
    <mergeCell ref="A74:I74"/>
    <mergeCell ref="A108:I108"/>
    <mergeCell ref="A109:I109"/>
  </mergeCells>
  <printOptions headings="false" gridLines="false" gridLinesSet="true" horizontalCentered="true" verticalCentered="false"/>
  <pageMargins left="0" right="0" top="0.7875" bottom="0.432638888888889" header="0.236111111111111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0FITETREC - ANTE     F.V.G.</oddHeader>
    <oddFooter>&amp;L&amp;F&amp;CPagina &amp;P&amp;R&amp;D; ore &amp;T</oddFooter>
  </headerFooter>
  <rowBreaks count="3" manualBreakCount="3">
    <brk id="35" man="true" max="16383" min="0"/>
    <brk id="70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07:40:57Z</dcterms:created>
  <dc:creator>severi</dc:creator>
  <dc:description/>
  <dc:language>en-US</dc:language>
  <cp:lastModifiedBy>severi</cp:lastModifiedBy>
  <dcterms:modified xsi:type="dcterms:W3CDTF">2006-10-05T07:43:39Z</dcterms:modified>
  <cp:revision>0</cp:revision>
  <dc:subject/>
  <dc:title/>
</cp:coreProperties>
</file>